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síntese operacionais" sheetId="1" state="visible" r:id="rId2"/>
    <sheet name="tabela síntese financeira" sheetId="2" state="visible" r:id="rId3"/>
    <sheet name="Worksheet" sheetId="3" state="visible" r:id="rId4"/>
  </sheets>
  <definedNames>
    <definedName function="false" hidden="false" localSheetId="1" name="_xlnm.Print_Titles" vbProcedure="false">'tabela síntese financeira'!$1:$2</definedName>
    <definedName function="false" hidden="false" localSheetId="0" name="_xlnm.Print_Titles" vbProcedure="false">'tabela síntese operacionai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20">
  <si>
    <t xml:space="preserve">MINISTÉRIO DAS CIDADES  /  SECRETARIA NACIONAL DE SANEAMENTO AMBIENTAL / SISTEMA NACIONAL DE INFORMAÇÕES SOBRE SANEAMENTO - SNIS / Diagnóstico dos Serviços de Água e Esgotos - 2010</t>
  </si>
  <si>
    <t xml:space="preserve">Tabela SÍNTESE 1 - DADOS OPERACIONAIS - PRESTADORES MICRORREGIONAIS (base agregada e desagregada)</t>
  </si>
  <si>
    <t xml:space="preserve">ANO REFERÊNCIA</t>
  </si>
  <si>
    <t xml:space="preserve">32028011 - SAAE/ES (Itapemirim)</t>
  </si>
  <si>
    <t xml:space="preserve">Código do município</t>
  </si>
  <si>
    <t xml:space="preserve">Município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.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320280</t>
  </si>
  <si>
    <t xml:space="preserve">Itapemirim/ES</t>
  </si>
  <si>
    <t xml:space="preserve">Água e Esgotos</t>
  </si>
  <si>
    <t xml:space="preserve">320332</t>
  </si>
  <si>
    <t xml:space="preserve">Marataízes/ES</t>
  </si>
  <si>
    <t xml:space="preserve">Totalização base desagregada</t>
  </si>
  <si>
    <t xml:space="preserve">Totalização base agregada</t>
  </si>
  <si>
    <t xml:space="preserve">33002011 - CAJ/RJ (Araruama)</t>
  </si>
  <si>
    <t xml:space="preserve">330020</t>
  </si>
  <si>
    <t xml:space="preserve">Araruama/RJ</t>
  </si>
  <si>
    <t xml:space="preserve">330550</t>
  </si>
  <si>
    <t xml:space="preserve">Saquarema/RJ</t>
  </si>
  <si>
    <t xml:space="preserve">330560</t>
  </si>
  <si>
    <t xml:space="preserve">Silva Jardim/RJ</t>
  </si>
  <si>
    <t xml:space="preserve">33007011 - PROLAGOS/RJ (Cabo Frio)</t>
  </si>
  <si>
    <t xml:space="preserve">330023</t>
  </si>
  <si>
    <t xml:space="preserve">Armação dos Búzios/RJ</t>
  </si>
  <si>
    <t xml:space="preserve">330025</t>
  </si>
  <si>
    <t xml:space="preserve">Arraial do Cabo/RJ</t>
  </si>
  <si>
    <t xml:space="preserve">330070</t>
  </si>
  <si>
    <t xml:space="preserve">Cabo Frio/RJ</t>
  </si>
  <si>
    <t xml:space="preserve">330187</t>
  </si>
  <si>
    <t xml:space="preserve">Iguaba Grande/RJ</t>
  </si>
  <si>
    <t xml:space="preserve">330520</t>
  </si>
  <si>
    <t xml:space="preserve">São Pedro da Aldeia/RJ</t>
  </si>
  <si>
    <t xml:space="preserve">42090011 - SIMAE/SC (Capinzal)</t>
  </si>
  <si>
    <t xml:space="preserve">420390</t>
  </si>
  <si>
    <t xml:space="preserve">Capinzal/SC</t>
  </si>
  <si>
    <t xml:space="preserve">421180</t>
  </si>
  <si>
    <t xml:space="preserve">Ouro/SC</t>
  </si>
  <si>
    <t xml:space="preserve">42090011 - SIMAE/SC (Joaçaba)</t>
  </si>
  <si>
    <t xml:space="preserve">420670</t>
  </si>
  <si>
    <t xml:space="preserve">Herval D Oeste/SC</t>
  </si>
  <si>
    <t xml:space="preserve">420900</t>
  </si>
  <si>
    <t xml:space="preserve">Joaçaba/SC</t>
  </si>
  <si>
    <t xml:space="preserve">421003</t>
  </si>
  <si>
    <t xml:space="preserve">Luzerna/SC</t>
  </si>
  <si>
    <t xml:space="preserve">51062511 - SETAE/MT (Nova Xavantina)</t>
  </si>
  <si>
    <t xml:space="preserve">510260</t>
  </si>
  <si>
    <t xml:space="preserve">Campinápolis/MT</t>
  </si>
  <si>
    <t xml:space="preserve">510625</t>
  </si>
  <si>
    <t xml:space="preserve">Nova Xavantina/MT</t>
  </si>
  <si>
    <t xml:space="preserve">510628</t>
  </si>
  <si>
    <t xml:space="preserve">Novo São Joaquim/MT</t>
  </si>
  <si>
    <t xml:space="preserve">OBSERVAÇÕES DO SNIS:</t>
  </si>
  <si>
    <t xml:space="preserve">a) O conjunto completo de informações e indicadores pode ser acessado na Internet www.snis.gov.br.</t>
  </si>
  <si>
    <t xml:space="preserve">b) Os dados desagregados são fornecidos pelo prestador de serviços para cada um dos municípios em que ele atende. A totalização e o cálculo dos indicadores é feito pelo SNIS.</t>
  </si>
  <si>
    <t xml:space="preserve">c) Os dados agregados são fornecidos pelo prestador de serviços já totalizados para cada campo, em formulários distintos daqueles das informações desagregados. O cálculo dos indicadores é feito pelo SNIS.</t>
  </si>
  <si>
    <t xml:space="preserve">d) Campos em branco correspondem a valores não fornecidos pelo prestador de serviços ou a situações em que o município não é atendido pelo serviço.</t>
  </si>
  <si>
    <t xml:space="preserve">f) O SNIS não realiza a totalização de indicadores da base desagregada.</t>
  </si>
  <si>
    <t xml:space="preserve">Tabela SÍNTESE 2 - DADOS FINANCEIROS - PRESTADORES MICRORREGIONAIS (base agregada e desagregada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t xml:space="preserve">R$/m3</t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b) Os dados desagregados são fornecidos pelo prestador de serviços para cada um dos municípios em que ele atende. A totalização das informações e o cálculo dos indicadores é feito pelo SNIS.</t>
  </si>
  <si>
    <t xml:space="preserve">c) Os dados agregados são fornecidos pelo prestador de serviços já totalizados para cada campo, em formulários distintos daqueles das informações desagregadas. O cálculo dos indicadores é feito pelo SNIS.</t>
  </si>
  <si>
    <t xml:space="preserve">e) Os dados de investimentos referem-se à soma dos valores realizados pelo Prestador de Serviços, Estado e Municípios, declarados pelo presta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7"/>
    <col collapsed="false" customWidth="true" hidden="false" outlineLevel="0" max="3" min="3" style="1" width="9.7"/>
    <col collapsed="false" customWidth="true" hidden="false" outlineLevel="0" max="11" min="4" style="1" width="7.28"/>
    <col collapsed="false" customWidth="true" hidden="false" outlineLevel="0" max="17" min="12" style="1" width="8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2</v>
      </c>
      <c r="P2" s="4"/>
      <c r="Q2" s="5" t="n">
        <v>2010</v>
      </c>
    </row>
    <row r="3" customFormat="false" ht="8.1" hidden="false" customHeight="true" outlineLevel="0" collapsed="false">
      <c r="A3" s="6"/>
      <c r="O3" s="5"/>
      <c r="Q3" s="5"/>
    </row>
    <row r="4" customFormat="false" ht="15" hidden="false" customHeight="true" outlineLevel="0" collapsed="false">
      <c r="A4" s="7" t="s">
        <v>3</v>
      </c>
      <c r="B4" s="7"/>
      <c r="C4" s="7"/>
      <c r="D4" s="7"/>
      <c r="O4" s="5"/>
      <c r="Q4" s="5"/>
    </row>
    <row r="5" customFormat="false" ht="18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/>
      <c r="F5" s="8" t="s">
        <v>8</v>
      </c>
      <c r="G5" s="8"/>
      <c r="H5" s="8" t="s">
        <v>9</v>
      </c>
      <c r="I5" s="8"/>
      <c r="J5" s="8" t="s">
        <v>10</v>
      </c>
      <c r="K5" s="8" t="s">
        <v>11</v>
      </c>
      <c r="L5" s="8" t="s">
        <v>12</v>
      </c>
      <c r="M5" s="8"/>
      <c r="N5" s="8" t="s">
        <v>13</v>
      </c>
      <c r="O5" s="8"/>
      <c r="P5" s="8" t="s">
        <v>14</v>
      </c>
      <c r="Q5" s="8"/>
    </row>
    <row r="6" customFormat="false" ht="20.25" hidden="false" customHeight="true" outlineLevel="0" collapsed="false">
      <c r="A6" s="8"/>
      <c r="B6" s="8"/>
      <c r="C6" s="8"/>
      <c r="D6" s="8" t="s">
        <v>15</v>
      </c>
      <c r="E6" s="8" t="s">
        <v>16</v>
      </c>
      <c r="F6" s="8" t="s">
        <v>15</v>
      </c>
      <c r="G6" s="8" t="s">
        <v>16</v>
      </c>
      <c r="H6" s="8" t="s">
        <v>17</v>
      </c>
      <c r="I6" s="8" t="s">
        <v>18</v>
      </c>
      <c r="J6" s="8"/>
      <c r="K6" s="8"/>
      <c r="L6" s="8" t="s">
        <v>19</v>
      </c>
      <c r="M6" s="8" t="s">
        <v>20</v>
      </c>
      <c r="N6" s="8" t="s">
        <v>19</v>
      </c>
      <c r="O6" s="8" t="s">
        <v>20</v>
      </c>
      <c r="P6" s="8" t="s">
        <v>21</v>
      </c>
      <c r="Q6" s="8" t="s">
        <v>22</v>
      </c>
    </row>
    <row r="7" customFormat="false" ht="12.75" hidden="false" customHeight="true" outlineLevel="0" collapsed="false">
      <c r="A7" s="8"/>
      <c r="B7" s="8"/>
      <c r="C7" s="8"/>
      <c r="D7" s="8" t="s">
        <v>23</v>
      </c>
      <c r="E7" s="8" t="s">
        <v>23</v>
      </c>
      <c r="F7" s="8" t="s">
        <v>23</v>
      </c>
      <c r="G7" s="8" t="s">
        <v>23</v>
      </c>
      <c r="H7" s="8" t="s">
        <v>23</v>
      </c>
      <c r="I7" s="8" t="s">
        <v>23</v>
      </c>
      <c r="J7" s="8" t="s">
        <v>24</v>
      </c>
      <c r="K7" s="8" t="s">
        <v>23</v>
      </c>
      <c r="L7" s="8" t="s">
        <v>25</v>
      </c>
      <c r="M7" s="8" t="s">
        <v>25</v>
      </c>
      <c r="N7" s="8" t="s">
        <v>25</v>
      </c>
      <c r="O7" s="8" t="s">
        <v>25</v>
      </c>
      <c r="P7" s="8" t="s">
        <v>26</v>
      </c>
      <c r="Q7" s="8" t="s">
        <v>26</v>
      </c>
    </row>
    <row r="8" customFormat="false" ht="12.75" hidden="false" customHeight="true" outlineLevel="0" collapsed="false">
      <c r="A8" s="8"/>
      <c r="B8" s="8"/>
      <c r="C8" s="8"/>
      <c r="D8" s="8" t="s">
        <v>27</v>
      </c>
      <c r="E8" s="8" t="s">
        <v>28</v>
      </c>
      <c r="F8" s="8" t="s">
        <v>29</v>
      </c>
      <c r="G8" s="8" t="s">
        <v>30</v>
      </c>
      <c r="H8" s="8" t="s">
        <v>31</v>
      </c>
      <c r="I8" s="8" t="s">
        <v>32</v>
      </c>
      <c r="J8" s="8" t="s">
        <v>33</v>
      </c>
      <c r="K8" s="8" t="s">
        <v>34</v>
      </c>
      <c r="L8" s="8" t="s">
        <v>35</v>
      </c>
      <c r="M8" s="8" t="s">
        <v>36</v>
      </c>
      <c r="N8" s="8" t="s">
        <v>37</v>
      </c>
      <c r="O8" s="8" t="s">
        <v>38</v>
      </c>
      <c r="P8" s="8" t="s">
        <v>39</v>
      </c>
      <c r="Q8" s="8" t="s">
        <v>40</v>
      </c>
    </row>
    <row r="9" customFormat="false" ht="15" hidden="false" customHeight="false" outlineLevel="0" collapsed="false">
      <c r="A9" s="9" t="s">
        <v>41</v>
      </c>
      <c r="B9" s="10" t="s">
        <v>42</v>
      </c>
      <c r="C9" s="9" t="s">
        <v>43</v>
      </c>
      <c r="D9" s="11" t="n">
        <v>89.5</v>
      </c>
      <c r="E9" s="11" t="n">
        <v>100</v>
      </c>
      <c r="F9" s="11" t="n">
        <v>11.91</v>
      </c>
      <c r="G9" s="11" t="n">
        <v>18.25</v>
      </c>
      <c r="H9" s="11" t="n">
        <v>100</v>
      </c>
      <c r="I9" s="11" t="n">
        <v>92.87</v>
      </c>
      <c r="J9" s="11" t="n">
        <v>130.1</v>
      </c>
      <c r="K9" s="11" t="n">
        <v>51.73</v>
      </c>
      <c r="L9" s="12" t="n">
        <v>10093</v>
      </c>
      <c r="M9" s="12" t="n">
        <v>8844</v>
      </c>
      <c r="N9" s="12" t="n">
        <v>2686</v>
      </c>
      <c r="O9" s="12" t="n">
        <v>2456</v>
      </c>
      <c r="P9" s="12" t="n">
        <v>9655</v>
      </c>
      <c r="Q9" s="12" t="n">
        <v>2880</v>
      </c>
    </row>
    <row r="10" customFormat="false" ht="15" hidden="false" customHeight="false" outlineLevel="0" collapsed="false">
      <c r="A10" s="9" t="s">
        <v>44</v>
      </c>
      <c r="B10" s="10" t="s">
        <v>45</v>
      </c>
      <c r="C10" s="9" t="s">
        <v>43</v>
      </c>
      <c r="D10" s="11" t="n">
        <v>95.99</v>
      </c>
      <c r="E10" s="11" t="n">
        <v>100</v>
      </c>
      <c r="F10" s="11" t="n">
        <v>57.81</v>
      </c>
      <c r="G10" s="11" t="n">
        <v>71.47</v>
      </c>
      <c r="H10" s="11" t="n">
        <v>100</v>
      </c>
      <c r="I10" s="11" t="n">
        <v>92.87</v>
      </c>
      <c r="J10" s="11" t="n">
        <v>146.4</v>
      </c>
      <c r="K10" s="11" t="n">
        <v>51.74</v>
      </c>
      <c r="L10" s="12" t="n">
        <v>15141</v>
      </c>
      <c r="M10" s="12" t="n">
        <v>13266</v>
      </c>
      <c r="N10" s="12" t="n">
        <v>4031</v>
      </c>
      <c r="O10" s="12" t="n">
        <v>3685</v>
      </c>
      <c r="P10" s="12" t="n">
        <v>14484</v>
      </c>
      <c r="Q10" s="12" t="n">
        <v>4320</v>
      </c>
    </row>
    <row r="11" customFormat="false" ht="12.75" hidden="false" customHeight="true" outlineLevel="0" collapsed="false">
      <c r="A11" s="13" t="s">
        <v>46</v>
      </c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5" t="n">
        <f aca="false">IF(SUBTOTAL(9,L9:L10)&gt;0,SUBTOTAL(9,L9:L10),"")</f>
        <v>25234</v>
      </c>
      <c r="M11" s="15" t="n">
        <f aca="false">IF(SUBTOTAL(9,M9:M10)&gt;0,SUBTOTAL(9,M9:M10),"")</f>
        <v>22110</v>
      </c>
      <c r="N11" s="15" t="n">
        <f aca="false">IF(SUBTOTAL(9,N9:N10)&gt;0,SUBTOTAL(9,N9:N10),"")</f>
        <v>6717</v>
      </c>
      <c r="O11" s="15" t="n">
        <f aca="false">IF(SUBTOTAL(9,O9:O10)&gt;0,SUBTOTAL(9,O9:O10),"")</f>
        <v>6141</v>
      </c>
      <c r="P11" s="15" t="n">
        <f aca="false">IF(SUBTOTAL(9,P9:P10)&gt;0,SUBTOTAL(9,P9:P10),"")</f>
        <v>24139</v>
      </c>
      <c r="Q11" s="15" t="n">
        <f aca="false">IF(SUBTOTAL(9,Q9:Q10)&gt;0,SUBTOTAL(9,Q9:Q10),"")</f>
        <v>7200</v>
      </c>
    </row>
    <row r="12" customFormat="false" ht="12.75" hidden="false" customHeight="true" outlineLevel="0" collapsed="false">
      <c r="A12" s="13" t="s">
        <v>47</v>
      </c>
      <c r="B12" s="13"/>
      <c r="C12" s="13"/>
      <c r="D12" s="16" t="n">
        <v>92.9</v>
      </c>
      <c r="E12" s="16" t="n">
        <v>100</v>
      </c>
      <c r="F12" s="16" t="n">
        <v>36</v>
      </c>
      <c r="G12" s="16" t="n">
        <v>49.56</v>
      </c>
      <c r="H12" s="16" t="n">
        <v>100</v>
      </c>
      <c r="I12" s="16" t="n">
        <v>92.88</v>
      </c>
      <c r="J12" s="16" t="n">
        <v>139.4</v>
      </c>
      <c r="K12" s="16" t="n">
        <v>51.74</v>
      </c>
      <c r="L12" s="15" t="n">
        <v>25234</v>
      </c>
      <c r="M12" s="15" t="n">
        <v>22110</v>
      </c>
      <c r="N12" s="15" t="n">
        <v>6717</v>
      </c>
      <c r="O12" s="15" t="n">
        <v>6141</v>
      </c>
      <c r="P12" s="15" t="n">
        <v>24139</v>
      </c>
      <c r="Q12" s="15" t="n">
        <v>7200</v>
      </c>
    </row>
    <row r="13" customFormat="false" ht="9.95" hidden="false" customHeight="true" outlineLevel="0" collapsed="false">
      <c r="A13" s="2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</row>
    <row r="14" customFormat="false" ht="15" hidden="false" customHeight="false" outlineLevel="0" collapsed="false">
      <c r="A14" s="7" t="s">
        <v>48</v>
      </c>
      <c r="B14" s="7"/>
      <c r="C14" s="7"/>
      <c r="D14" s="7"/>
    </row>
    <row r="15" customFormat="false" ht="18.75" hidden="false" customHeight="true" outlineLevel="0" collapsed="false">
      <c r="A15" s="8" t="s">
        <v>4</v>
      </c>
      <c r="B15" s="8" t="s">
        <v>5</v>
      </c>
      <c r="C15" s="8" t="s">
        <v>6</v>
      </c>
      <c r="D15" s="8" t="s">
        <v>7</v>
      </c>
      <c r="E15" s="8"/>
      <c r="F15" s="8" t="s">
        <v>8</v>
      </c>
      <c r="G15" s="8"/>
      <c r="H15" s="8" t="s">
        <v>9</v>
      </c>
      <c r="I15" s="8"/>
      <c r="J15" s="8" t="s">
        <v>10</v>
      </c>
      <c r="K15" s="8" t="s">
        <v>11</v>
      </c>
      <c r="L15" s="8" t="s">
        <v>12</v>
      </c>
      <c r="M15" s="8"/>
      <c r="N15" s="8" t="s">
        <v>13</v>
      </c>
      <c r="O15" s="8"/>
      <c r="P15" s="8" t="s">
        <v>14</v>
      </c>
      <c r="Q15" s="8"/>
    </row>
    <row r="16" customFormat="false" ht="20.25" hidden="false" customHeight="true" outlineLevel="0" collapsed="false">
      <c r="A16" s="8"/>
      <c r="B16" s="8"/>
      <c r="C16" s="8"/>
      <c r="D16" s="8" t="s">
        <v>15</v>
      </c>
      <c r="E16" s="8" t="s">
        <v>16</v>
      </c>
      <c r="F16" s="8" t="s">
        <v>15</v>
      </c>
      <c r="G16" s="8" t="s">
        <v>16</v>
      </c>
      <c r="H16" s="8" t="s">
        <v>17</v>
      </c>
      <c r="I16" s="8" t="s">
        <v>18</v>
      </c>
      <c r="J16" s="8"/>
      <c r="K16" s="8"/>
      <c r="L16" s="8" t="s">
        <v>19</v>
      </c>
      <c r="M16" s="8" t="s">
        <v>20</v>
      </c>
      <c r="N16" s="8" t="s">
        <v>19</v>
      </c>
      <c r="O16" s="8" t="s">
        <v>20</v>
      </c>
      <c r="P16" s="8" t="s">
        <v>21</v>
      </c>
      <c r="Q16" s="8" t="s">
        <v>22</v>
      </c>
    </row>
    <row r="17" customFormat="false" ht="12.75" hidden="false" customHeight="true" outlineLevel="0" collapsed="false">
      <c r="A17" s="8"/>
      <c r="B17" s="8"/>
      <c r="C17" s="8"/>
      <c r="D17" s="8" t="s">
        <v>23</v>
      </c>
      <c r="E17" s="8" t="s">
        <v>23</v>
      </c>
      <c r="F17" s="8" t="s">
        <v>23</v>
      </c>
      <c r="G17" s="8" t="s">
        <v>23</v>
      </c>
      <c r="H17" s="8" t="s">
        <v>23</v>
      </c>
      <c r="I17" s="8" t="s">
        <v>23</v>
      </c>
      <c r="J17" s="8" t="s">
        <v>24</v>
      </c>
      <c r="K17" s="8" t="s">
        <v>23</v>
      </c>
      <c r="L17" s="8" t="s">
        <v>25</v>
      </c>
      <c r="M17" s="8" t="s">
        <v>25</v>
      </c>
      <c r="N17" s="8" t="s">
        <v>25</v>
      </c>
      <c r="O17" s="8" t="s">
        <v>25</v>
      </c>
      <c r="P17" s="8" t="s">
        <v>26</v>
      </c>
      <c r="Q17" s="8" t="s">
        <v>26</v>
      </c>
    </row>
    <row r="18" customFormat="false" ht="12.75" hidden="false" customHeight="true" outlineLevel="0" collapsed="false">
      <c r="A18" s="8"/>
      <c r="B18" s="8"/>
      <c r="C18" s="8"/>
      <c r="D18" s="8" t="s">
        <v>27</v>
      </c>
      <c r="E18" s="8" t="s">
        <v>28</v>
      </c>
      <c r="F18" s="8" t="s">
        <v>29</v>
      </c>
      <c r="G18" s="8" t="s">
        <v>30</v>
      </c>
      <c r="H18" s="8" t="s">
        <v>31</v>
      </c>
      <c r="I18" s="8" t="s">
        <v>32</v>
      </c>
      <c r="J18" s="8" t="s">
        <v>33</v>
      </c>
      <c r="K18" s="8" t="s">
        <v>34</v>
      </c>
      <c r="L18" s="8" t="s">
        <v>35</v>
      </c>
      <c r="M18" s="8" t="s">
        <v>36</v>
      </c>
      <c r="N18" s="8" t="s">
        <v>37</v>
      </c>
      <c r="O18" s="8" t="s">
        <v>38</v>
      </c>
      <c r="P18" s="8" t="s">
        <v>39</v>
      </c>
      <c r="Q18" s="8" t="s">
        <v>40</v>
      </c>
    </row>
    <row r="19" customFormat="false" ht="15" hidden="false" customHeight="true" outlineLevel="0" collapsed="false">
      <c r="A19" s="9" t="s">
        <v>49</v>
      </c>
      <c r="B19" s="10" t="s">
        <v>50</v>
      </c>
      <c r="C19" s="9" t="s">
        <v>43</v>
      </c>
      <c r="D19" s="11" t="n">
        <v>93.83</v>
      </c>
      <c r="E19" s="11" t="n">
        <v>97.1</v>
      </c>
      <c r="F19" s="11" t="n">
        <v>65.26</v>
      </c>
      <c r="G19" s="11" t="n">
        <v>68.08</v>
      </c>
      <c r="H19" s="11"/>
      <c r="I19" s="11"/>
      <c r="J19" s="11" t="n">
        <v>143.9</v>
      </c>
      <c r="K19" s="11" t="n">
        <v>63.69</v>
      </c>
      <c r="L19" s="12" t="n">
        <v>30414</v>
      </c>
      <c r="M19" s="12" t="n">
        <v>25203</v>
      </c>
      <c r="N19" s="12" t="n">
        <v>18868</v>
      </c>
      <c r="O19" s="12" t="n">
        <v>16737</v>
      </c>
      <c r="P19" s="12" t="n">
        <v>29531</v>
      </c>
      <c r="Q19" s="12" t="n">
        <v>20244</v>
      </c>
    </row>
    <row r="20" customFormat="false" ht="15" hidden="false" customHeight="false" outlineLevel="0" collapsed="false">
      <c r="A20" s="9" t="s">
        <v>51</v>
      </c>
      <c r="B20" s="10" t="s">
        <v>52</v>
      </c>
      <c r="C20" s="9" t="s">
        <v>43</v>
      </c>
      <c r="D20" s="11" t="n">
        <v>90.65</v>
      </c>
      <c r="E20" s="11" t="n">
        <v>93.9</v>
      </c>
      <c r="F20" s="11" t="n">
        <v>72.47</v>
      </c>
      <c r="G20" s="11" t="n">
        <v>75.79</v>
      </c>
      <c r="H20" s="11"/>
      <c r="I20" s="11"/>
      <c r="J20" s="11" t="n">
        <v>52.2</v>
      </c>
      <c r="K20" s="11" t="n">
        <v>3.1</v>
      </c>
      <c r="L20" s="12" t="n">
        <v>16593</v>
      </c>
      <c r="M20" s="12" t="n">
        <v>13773</v>
      </c>
      <c r="N20" s="12" t="n">
        <v>14820</v>
      </c>
      <c r="O20" s="12" t="n">
        <v>13144</v>
      </c>
      <c r="P20" s="12" t="n">
        <v>16730</v>
      </c>
      <c r="Q20" s="12" t="n">
        <v>14740</v>
      </c>
    </row>
    <row r="21" customFormat="false" ht="15" hidden="false" customHeight="false" outlineLevel="0" collapsed="false">
      <c r="A21" s="9" t="s">
        <v>53</v>
      </c>
      <c r="B21" s="10" t="s">
        <v>54</v>
      </c>
      <c r="C21" s="9" t="s">
        <v>43</v>
      </c>
      <c r="D21" s="11" t="n">
        <v>81.5</v>
      </c>
      <c r="E21" s="11" t="n">
        <v>98.6</v>
      </c>
      <c r="F21" s="11" t="n">
        <v>39.81</v>
      </c>
      <c r="G21" s="11" t="n">
        <v>49.62</v>
      </c>
      <c r="H21" s="11"/>
      <c r="I21" s="11"/>
      <c r="J21" s="11" t="n">
        <v>46.8</v>
      </c>
      <c r="K21" s="11" t="n">
        <v>3.9</v>
      </c>
      <c r="L21" s="12" t="n">
        <v>6205</v>
      </c>
      <c r="M21" s="12" t="n">
        <v>5273</v>
      </c>
      <c r="N21" s="12" t="n">
        <v>2013</v>
      </c>
      <c r="O21" s="12" t="n">
        <v>1784</v>
      </c>
      <c r="P21" s="12" t="n">
        <v>6293</v>
      </c>
      <c r="Q21" s="12" t="n">
        <v>2300</v>
      </c>
    </row>
    <row r="22" customFormat="false" ht="15" hidden="false" customHeight="false" outlineLevel="0" collapsed="false">
      <c r="A22" s="13" t="s">
        <v>46</v>
      </c>
      <c r="B22" s="13"/>
      <c r="C22" s="13"/>
      <c r="D22" s="14"/>
      <c r="E22" s="14"/>
      <c r="F22" s="14"/>
      <c r="G22" s="14"/>
      <c r="H22" s="14"/>
      <c r="I22" s="14"/>
      <c r="J22" s="14"/>
      <c r="K22" s="14"/>
      <c r="L22" s="15" t="n">
        <f aca="false">IF(SUBTOTAL(9,L19:L21)&gt;0,SUBTOTAL(9,L19:L21),"")</f>
        <v>53212</v>
      </c>
      <c r="M22" s="15" t="n">
        <f aca="false">IF(SUBTOTAL(9,M19:M21)&gt;0,SUBTOTAL(9,M19:M21),"")</f>
        <v>44249</v>
      </c>
      <c r="N22" s="15" t="n">
        <f aca="false">IF(SUBTOTAL(9,N19:N21)&gt;0,SUBTOTAL(9,N19:N21),"")</f>
        <v>35701</v>
      </c>
      <c r="O22" s="15" t="n">
        <f aca="false">IF(SUBTOTAL(9,O19:O21)&gt;0,SUBTOTAL(9,O19:O21),"")</f>
        <v>31665</v>
      </c>
      <c r="P22" s="15" t="n">
        <f aca="false">IF(SUBTOTAL(9,P19:P21)&gt;0,SUBTOTAL(9,P19:P21),"")</f>
        <v>52554</v>
      </c>
      <c r="Q22" s="15" t="n">
        <f aca="false">IF(SUBTOTAL(9,Q19:Q21)&gt;0,SUBTOTAL(9,Q19:Q21),"")</f>
        <v>37284</v>
      </c>
    </row>
    <row r="23" customFormat="false" ht="15" hidden="false" customHeight="false" outlineLevel="0" collapsed="false">
      <c r="A23" s="13" t="s">
        <v>47</v>
      </c>
      <c r="B23" s="13"/>
      <c r="C23" s="13"/>
      <c r="D23" s="16" t="n">
        <v>91.43</v>
      </c>
      <c r="E23" s="16" t="n">
        <v>96.1</v>
      </c>
      <c r="F23" s="16" t="n">
        <v>65.2</v>
      </c>
      <c r="G23" s="16" t="n">
        <v>69.36</v>
      </c>
      <c r="H23" s="16"/>
      <c r="I23" s="16"/>
      <c r="J23" s="16" t="n">
        <v>120.1</v>
      </c>
      <c r="K23" s="16" t="n">
        <v>56.43</v>
      </c>
      <c r="L23" s="15" t="n">
        <v>53212</v>
      </c>
      <c r="M23" s="15" t="n">
        <v>44249</v>
      </c>
      <c r="N23" s="15" t="n">
        <v>35701</v>
      </c>
      <c r="O23" s="15" t="n">
        <v>31665</v>
      </c>
      <c r="P23" s="15" t="n">
        <v>52554</v>
      </c>
      <c r="Q23" s="15" t="n">
        <v>37284</v>
      </c>
    </row>
    <row r="24" customFormat="false" ht="9.95" hidden="false" customHeight="true" outlineLevel="0" collapsed="false">
      <c r="A24" s="2"/>
      <c r="B24" s="17"/>
      <c r="C24" s="17"/>
      <c r="D24" s="18"/>
      <c r="E24" s="18"/>
      <c r="F24" s="18"/>
      <c r="G24" s="18"/>
      <c r="H24" s="18"/>
      <c r="I24" s="18"/>
      <c r="J24" s="18"/>
      <c r="K24" s="18"/>
      <c r="L24" s="19"/>
      <c r="M24" s="19"/>
      <c r="N24" s="19"/>
      <c r="O24" s="19"/>
      <c r="P24" s="19"/>
      <c r="Q24" s="19"/>
    </row>
    <row r="25" customFormat="false" ht="15" hidden="false" customHeight="true" outlineLevel="0" collapsed="false">
      <c r="A25" s="7" t="s">
        <v>55</v>
      </c>
      <c r="B25" s="7"/>
      <c r="C25" s="7"/>
      <c r="D25" s="7"/>
      <c r="E25" s="18"/>
      <c r="F25" s="18"/>
      <c r="G25" s="18"/>
      <c r="H25" s="18"/>
      <c r="I25" s="18"/>
      <c r="J25" s="18"/>
      <c r="K25" s="18"/>
      <c r="L25" s="19"/>
      <c r="M25" s="19"/>
      <c r="N25" s="19"/>
      <c r="O25" s="19"/>
      <c r="P25" s="19"/>
      <c r="Q25" s="19"/>
    </row>
    <row r="26" customFormat="false" ht="18.75" hidden="false" customHeight="true" outlineLevel="0" collapsed="false">
      <c r="A26" s="8" t="s">
        <v>4</v>
      </c>
      <c r="B26" s="8" t="s">
        <v>5</v>
      </c>
      <c r="C26" s="8" t="s">
        <v>6</v>
      </c>
      <c r="D26" s="8" t="s">
        <v>7</v>
      </c>
      <c r="E26" s="8"/>
      <c r="F26" s="8" t="s">
        <v>8</v>
      </c>
      <c r="G26" s="8"/>
      <c r="H26" s="8" t="s">
        <v>9</v>
      </c>
      <c r="I26" s="8"/>
      <c r="J26" s="8" t="s">
        <v>10</v>
      </c>
      <c r="K26" s="8" t="s">
        <v>11</v>
      </c>
      <c r="L26" s="8" t="s">
        <v>12</v>
      </c>
      <c r="M26" s="8"/>
      <c r="N26" s="8" t="s">
        <v>13</v>
      </c>
      <c r="O26" s="8"/>
      <c r="P26" s="8" t="s">
        <v>14</v>
      </c>
      <c r="Q26" s="8"/>
    </row>
    <row r="27" customFormat="false" ht="20.25" hidden="false" customHeight="true" outlineLevel="0" collapsed="false">
      <c r="A27" s="8"/>
      <c r="B27" s="8"/>
      <c r="C27" s="8"/>
      <c r="D27" s="8" t="s">
        <v>15</v>
      </c>
      <c r="E27" s="8" t="s">
        <v>16</v>
      </c>
      <c r="F27" s="8" t="s">
        <v>15</v>
      </c>
      <c r="G27" s="8" t="s">
        <v>16</v>
      </c>
      <c r="H27" s="8" t="s">
        <v>17</v>
      </c>
      <c r="I27" s="8" t="s">
        <v>18</v>
      </c>
      <c r="J27" s="8"/>
      <c r="K27" s="8"/>
      <c r="L27" s="8" t="s">
        <v>19</v>
      </c>
      <c r="M27" s="8" t="s">
        <v>20</v>
      </c>
      <c r="N27" s="8" t="s">
        <v>19</v>
      </c>
      <c r="O27" s="8" t="s">
        <v>20</v>
      </c>
      <c r="P27" s="8" t="s">
        <v>21</v>
      </c>
      <c r="Q27" s="8" t="s">
        <v>22</v>
      </c>
    </row>
    <row r="28" customFormat="false" ht="12.75" hidden="false" customHeight="true" outlineLevel="0" collapsed="false">
      <c r="A28" s="8"/>
      <c r="B28" s="8"/>
      <c r="C28" s="8"/>
      <c r="D28" s="8" t="s">
        <v>23</v>
      </c>
      <c r="E28" s="8" t="s">
        <v>23</v>
      </c>
      <c r="F28" s="8" t="s">
        <v>23</v>
      </c>
      <c r="G28" s="8" t="s">
        <v>23</v>
      </c>
      <c r="H28" s="8" t="s">
        <v>23</v>
      </c>
      <c r="I28" s="8" t="s">
        <v>23</v>
      </c>
      <c r="J28" s="8" t="s">
        <v>24</v>
      </c>
      <c r="K28" s="8" t="s">
        <v>23</v>
      </c>
      <c r="L28" s="8" t="s">
        <v>25</v>
      </c>
      <c r="M28" s="8" t="s">
        <v>25</v>
      </c>
      <c r="N28" s="8" t="s">
        <v>25</v>
      </c>
      <c r="O28" s="8" t="s">
        <v>25</v>
      </c>
      <c r="P28" s="8" t="s">
        <v>26</v>
      </c>
      <c r="Q28" s="8" t="s">
        <v>26</v>
      </c>
    </row>
    <row r="29" customFormat="false" ht="12.75" hidden="false" customHeight="true" outlineLevel="0" collapsed="false">
      <c r="A29" s="8"/>
      <c r="B29" s="8"/>
      <c r="C29" s="8"/>
      <c r="D29" s="8" t="s">
        <v>27</v>
      </c>
      <c r="E29" s="8" t="s">
        <v>28</v>
      </c>
      <c r="F29" s="8" t="s">
        <v>29</v>
      </c>
      <c r="G29" s="8" t="s">
        <v>30</v>
      </c>
      <c r="H29" s="8" t="s">
        <v>31</v>
      </c>
      <c r="I29" s="8" t="s">
        <v>32</v>
      </c>
      <c r="J29" s="8" t="s">
        <v>33</v>
      </c>
      <c r="K29" s="8" t="s">
        <v>34</v>
      </c>
      <c r="L29" s="8" t="s">
        <v>35</v>
      </c>
      <c r="M29" s="8" t="s">
        <v>36</v>
      </c>
      <c r="N29" s="8" t="s">
        <v>37</v>
      </c>
      <c r="O29" s="8" t="s">
        <v>38</v>
      </c>
      <c r="P29" s="8" t="s">
        <v>39</v>
      </c>
      <c r="Q29" s="8" t="s">
        <v>40</v>
      </c>
    </row>
    <row r="30" customFormat="false" ht="15" hidden="false" customHeight="false" outlineLevel="0" collapsed="false">
      <c r="A30" s="9" t="s">
        <v>56</v>
      </c>
      <c r="B30" s="10" t="s">
        <v>57</v>
      </c>
      <c r="C30" s="9" t="s">
        <v>43</v>
      </c>
      <c r="D30" s="11" t="n">
        <v>91</v>
      </c>
      <c r="E30" s="11" t="n">
        <v>91</v>
      </c>
      <c r="F30" s="11" t="n">
        <v>55</v>
      </c>
      <c r="G30" s="11" t="n">
        <v>55</v>
      </c>
      <c r="H30" s="11" t="n">
        <v>100</v>
      </c>
      <c r="I30" s="11" t="n">
        <v>129.2</v>
      </c>
      <c r="J30" s="11" t="n">
        <v>171.6</v>
      </c>
      <c r="K30" s="11" t="n">
        <v>18.29</v>
      </c>
      <c r="L30" s="12" t="n">
        <v>9476</v>
      </c>
      <c r="M30" s="12" t="n">
        <v>8471</v>
      </c>
      <c r="N30" s="12" t="n">
        <v>5212</v>
      </c>
      <c r="O30" s="12" t="n">
        <v>4659</v>
      </c>
      <c r="P30" s="12" t="n">
        <v>14621</v>
      </c>
      <c r="Q30" s="12" t="n">
        <v>8042</v>
      </c>
    </row>
    <row r="31" customFormat="false" ht="15" hidden="false" customHeight="false" outlineLevel="0" collapsed="false">
      <c r="A31" s="9" t="s">
        <v>58</v>
      </c>
      <c r="B31" s="10" t="s">
        <v>59</v>
      </c>
      <c r="C31" s="9" t="s">
        <v>21</v>
      </c>
      <c r="D31" s="11" t="n">
        <v>91</v>
      </c>
      <c r="E31" s="11" t="n">
        <v>91</v>
      </c>
      <c r="F31" s="11"/>
      <c r="G31" s="11"/>
      <c r="H31" s="11"/>
      <c r="I31" s="11"/>
      <c r="J31" s="11" t="n">
        <v>81.5</v>
      </c>
      <c r="K31" s="11" t="n">
        <v>31.9</v>
      </c>
      <c r="L31" s="12" t="n">
        <v>6192</v>
      </c>
      <c r="M31" s="12" t="n">
        <v>5434</v>
      </c>
      <c r="N31" s="12"/>
      <c r="O31" s="12"/>
      <c r="P31" s="12" t="n">
        <v>8802</v>
      </c>
      <c r="Q31" s="12"/>
    </row>
    <row r="32" customFormat="false" ht="15" hidden="false" customHeight="false" outlineLevel="0" collapsed="false">
      <c r="A32" s="9" t="s">
        <v>60</v>
      </c>
      <c r="B32" s="10" t="s">
        <v>61</v>
      </c>
      <c r="C32" s="9" t="s">
        <v>43</v>
      </c>
      <c r="D32" s="11" t="n">
        <v>75.43</v>
      </c>
      <c r="E32" s="11" t="n">
        <v>100</v>
      </c>
      <c r="F32" s="11" t="n">
        <v>55</v>
      </c>
      <c r="G32" s="11" t="n">
        <v>72.9</v>
      </c>
      <c r="H32" s="11" t="n">
        <v>100</v>
      </c>
      <c r="I32" s="11" t="n">
        <v>99.45</v>
      </c>
      <c r="J32" s="11" t="n">
        <v>93.7</v>
      </c>
      <c r="K32" s="11" t="n">
        <v>42.13</v>
      </c>
      <c r="L32" s="12" t="n">
        <v>46306</v>
      </c>
      <c r="M32" s="12" t="n">
        <v>39752</v>
      </c>
      <c r="N32" s="12" t="n">
        <v>25378</v>
      </c>
      <c r="O32" s="12" t="n">
        <v>21864</v>
      </c>
      <c r="P32" s="12" t="n">
        <v>68779</v>
      </c>
      <c r="Q32" s="12" t="n">
        <v>37828</v>
      </c>
    </row>
    <row r="33" customFormat="false" ht="15" hidden="false" customHeight="false" outlineLevel="0" collapsed="false">
      <c r="A33" s="9" t="s">
        <v>62</v>
      </c>
      <c r="B33" s="10" t="s">
        <v>63</v>
      </c>
      <c r="C33" s="9" t="s">
        <v>43</v>
      </c>
      <c r="D33" s="11" t="n">
        <v>90.99</v>
      </c>
      <c r="E33" s="11" t="n">
        <v>90.9</v>
      </c>
      <c r="F33" s="11" t="n">
        <v>54.99</v>
      </c>
      <c r="G33" s="11" t="n">
        <v>54.99</v>
      </c>
      <c r="H33" s="11" t="n">
        <v>100</v>
      </c>
      <c r="I33" s="11" t="n">
        <v>157.57</v>
      </c>
      <c r="J33" s="11" t="n">
        <v>119.8</v>
      </c>
      <c r="K33" s="11" t="n">
        <v>47.96</v>
      </c>
      <c r="L33" s="12" t="n">
        <v>11796</v>
      </c>
      <c r="M33" s="12" t="n">
        <v>10687</v>
      </c>
      <c r="N33" s="12" t="n">
        <v>6488</v>
      </c>
      <c r="O33" s="12" t="n">
        <v>5878</v>
      </c>
      <c r="P33" s="12" t="n">
        <v>13434</v>
      </c>
      <c r="Q33" s="12" t="n">
        <v>7389</v>
      </c>
    </row>
    <row r="34" customFormat="false" ht="15" hidden="false" customHeight="false" outlineLevel="0" collapsed="false">
      <c r="A34" s="9" t="s">
        <v>64</v>
      </c>
      <c r="B34" s="10" t="s">
        <v>65</v>
      </c>
      <c r="C34" s="9" t="s">
        <v>43</v>
      </c>
      <c r="D34" s="11" t="n">
        <v>90.99</v>
      </c>
      <c r="E34" s="11" t="n">
        <v>97.3</v>
      </c>
      <c r="F34" s="11" t="n">
        <v>54.99</v>
      </c>
      <c r="G34" s="11" t="n">
        <v>58.83</v>
      </c>
      <c r="H34" s="11" t="n">
        <v>100</v>
      </c>
      <c r="I34" s="11" t="n">
        <v>109.42</v>
      </c>
      <c r="J34" s="11" t="n">
        <v>88</v>
      </c>
      <c r="K34" s="11" t="n">
        <v>39.05</v>
      </c>
      <c r="L34" s="12" t="n">
        <v>27504</v>
      </c>
      <c r="M34" s="12" t="n">
        <v>25130</v>
      </c>
      <c r="N34" s="12" t="n">
        <v>15127</v>
      </c>
      <c r="O34" s="12" t="n">
        <v>13822</v>
      </c>
      <c r="P34" s="12" t="n">
        <v>33217</v>
      </c>
      <c r="Q34" s="12" t="n">
        <v>18269</v>
      </c>
    </row>
    <row r="35" customFormat="false" ht="15" hidden="false" customHeight="false" outlineLevel="0" collapsed="false">
      <c r="A35" s="13" t="s">
        <v>46</v>
      </c>
      <c r="B35" s="13"/>
      <c r="C35" s="13"/>
      <c r="D35" s="14"/>
      <c r="E35" s="14"/>
      <c r="F35" s="14"/>
      <c r="G35" s="14"/>
      <c r="H35" s="14"/>
      <c r="I35" s="14"/>
      <c r="J35" s="14"/>
      <c r="K35" s="14"/>
      <c r="L35" s="15" t="n">
        <f aca="false">IF(SUBTOTAL(9,L30:L34)&gt;0,SUBTOTAL(9,L30:L34),"")</f>
        <v>101274</v>
      </c>
      <c r="M35" s="15" t="n">
        <f aca="false">IF(SUBTOTAL(9,M30:M34)&gt;0,SUBTOTAL(9,M30:M34),"")</f>
        <v>89474</v>
      </c>
      <c r="N35" s="15" t="n">
        <f aca="false">IF(SUBTOTAL(9,N30:N34)&gt;0,SUBTOTAL(9,N30:N34),"")</f>
        <v>52205</v>
      </c>
      <c r="O35" s="15" t="n">
        <f aca="false">IF(SUBTOTAL(9,O30:O34)&gt;0,SUBTOTAL(9,O30:O34),"")</f>
        <v>46223</v>
      </c>
      <c r="P35" s="15" t="n">
        <f aca="false">IF(SUBTOTAL(9,P30:P34)&gt;0,SUBTOTAL(9,P30:P34),"")</f>
        <v>138853</v>
      </c>
      <c r="Q35" s="15" t="n">
        <f aca="false">IF(SUBTOTAL(9,Q30:Q34)&gt;0,SUBTOTAL(9,Q30:Q34),"")</f>
        <v>71528</v>
      </c>
    </row>
    <row r="36" customFormat="false" ht="15" hidden="false" customHeight="false" outlineLevel="0" collapsed="false">
      <c r="A36" s="13" t="s">
        <v>47</v>
      </c>
      <c r="B36" s="13"/>
      <c r="C36" s="13"/>
      <c r="D36" s="16" t="n">
        <v>82.77</v>
      </c>
      <c r="E36" s="16" t="n">
        <v>96.9</v>
      </c>
      <c r="F36" s="16" t="n">
        <v>50.7</v>
      </c>
      <c r="G36" s="16" t="n">
        <v>59.34</v>
      </c>
      <c r="H36" s="16" t="n">
        <v>100</v>
      </c>
      <c r="I36" s="16" t="n">
        <v>103.87</v>
      </c>
      <c r="J36" s="16" t="n">
        <v>99.6</v>
      </c>
      <c r="K36" s="16" t="n">
        <v>38.68</v>
      </c>
      <c r="L36" s="15" t="n">
        <v>101274</v>
      </c>
      <c r="M36" s="15" t="n">
        <v>89474</v>
      </c>
      <c r="N36" s="15" t="n">
        <v>52205</v>
      </c>
      <c r="O36" s="15" t="n">
        <v>46223</v>
      </c>
      <c r="P36" s="15" t="n">
        <v>138853</v>
      </c>
      <c r="Q36" s="15" t="n">
        <v>71528</v>
      </c>
    </row>
    <row r="37" customFormat="false" ht="28.5" hidden="false" customHeight="true" outlineLevel="0" collapsed="false">
      <c r="A37" s="2"/>
      <c r="B37" s="17"/>
      <c r="C37" s="17"/>
      <c r="D37" s="18"/>
      <c r="E37" s="18"/>
      <c r="F37" s="18"/>
      <c r="G37" s="18"/>
      <c r="H37" s="18"/>
      <c r="I37" s="18"/>
      <c r="J37" s="18"/>
      <c r="K37" s="18"/>
      <c r="L37" s="19"/>
      <c r="M37" s="19"/>
      <c r="N37" s="19"/>
      <c r="O37" s="19"/>
      <c r="P37" s="19"/>
      <c r="Q37" s="19"/>
    </row>
    <row r="38" customFormat="false" ht="15" hidden="false" customHeight="true" outlineLevel="0" collapsed="false">
      <c r="A38" s="7" t="s">
        <v>66</v>
      </c>
      <c r="B38" s="7"/>
      <c r="C38" s="7"/>
      <c r="D38" s="7"/>
      <c r="E38" s="18"/>
      <c r="F38" s="18"/>
      <c r="G38" s="18"/>
      <c r="H38" s="18"/>
      <c r="I38" s="18"/>
      <c r="J38" s="18"/>
      <c r="K38" s="18"/>
      <c r="L38" s="19"/>
      <c r="M38" s="19"/>
      <c r="N38" s="19"/>
      <c r="O38" s="19"/>
      <c r="P38" s="19"/>
      <c r="Q38" s="19"/>
    </row>
    <row r="39" customFormat="false" ht="18.6" hidden="false" customHeight="true" outlineLevel="0" collapsed="false">
      <c r="A39" s="8" t="s">
        <v>4</v>
      </c>
      <c r="B39" s="8" t="s">
        <v>5</v>
      </c>
      <c r="C39" s="8" t="s">
        <v>6</v>
      </c>
      <c r="D39" s="8" t="s">
        <v>7</v>
      </c>
      <c r="E39" s="8"/>
      <c r="F39" s="8" t="s">
        <v>8</v>
      </c>
      <c r="G39" s="8"/>
      <c r="H39" s="8" t="s">
        <v>9</v>
      </c>
      <c r="I39" s="8"/>
      <c r="J39" s="8" t="s">
        <v>10</v>
      </c>
      <c r="K39" s="8" t="s">
        <v>11</v>
      </c>
      <c r="L39" s="8" t="s">
        <v>12</v>
      </c>
      <c r="M39" s="8"/>
      <c r="N39" s="8" t="s">
        <v>13</v>
      </c>
      <c r="O39" s="8"/>
      <c r="P39" s="8" t="s">
        <v>14</v>
      </c>
      <c r="Q39" s="8"/>
    </row>
    <row r="40" customFormat="false" ht="18.75" hidden="false" customHeight="true" outlineLevel="0" collapsed="false">
      <c r="A40" s="8"/>
      <c r="B40" s="8"/>
      <c r="C40" s="8"/>
      <c r="D40" s="8" t="s">
        <v>15</v>
      </c>
      <c r="E40" s="8" t="s">
        <v>16</v>
      </c>
      <c r="F40" s="8" t="s">
        <v>15</v>
      </c>
      <c r="G40" s="8" t="s">
        <v>16</v>
      </c>
      <c r="H40" s="8" t="s">
        <v>17</v>
      </c>
      <c r="I40" s="8" t="s">
        <v>18</v>
      </c>
      <c r="J40" s="8"/>
      <c r="K40" s="8"/>
      <c r="L40" s="8" t="s">
        <v>19</v>
      </c>
      <c r="M40" s="8" t="s">
        <v>20</v>
      </c>
      <c r="N40" s="8" t="s">
        <v>19</v>
      </c>
      <c r="O40" s="8" t="s">
        <v>20</v>
      </c>
      <c r="P40" s="8" t="s">
        <v>21</v>
      </c>
      <c r="Q40" s="8" t="s">
        <v>22</v>
      </c>
    </row>
    <row r="41" customFormat="false" ht="20.25" hidden="false" customHeight="true" outlineLevel="0" collapsed="false">
      <c r="A41" s="8"/>
      <c r="B41" s="8"/>
      <c r="C41" s="8"/>
      <c r="D41" s="8" t="s">
        <v>23</v>
      </c>
      <c r="E41" s="8" t="s">
        <v>23</v>
      </c>
      <c r="F41" s="8" t="s">
        <v>23</v>
      </c>
      <c r="G41" s="8" t="s">
        <v>23</v>
      </c>
      <c r="H41" s="8" t="s">
        <v>23</v>
      </c>
      <c r="I41" s="8" t="s">
        <v>23</v>
      </c>
      <c r="J41" s="8" t="s">
        <v>24</v>
      </c>
      <c r="K41" s="8" t="s">
        <v>23</v>
      </c>
      <c r="L41" s="8" t="s">
        <v>25</v>
      </c>
      <c r="M41" s="8" t="s">
        <v>25</v>
      </c>
      <c r="N41" s="8" t="s">
        <v>25</v>
      </c>
      <c r="O41" s="8" t="s">
        <v>25</v>
      </c>
      <c r="P41" s="8" t="s">
        <v>26</v>
      </c>
      <c r="Q41" s="8" t="s">
        <v>26</v>
      </c>
    </row>
    <row r="42" customFormat="false" ht="12.75" hidden="false" customHeight="true" outlineLevel="0" collapsed="false">
      <c r="A42" s="8"/>
      <c r="B42" s="8"/>
      <c r="C42" s="8"/>
      <c r="D42" s="8" t="s">
        <v>27</v>
      </c>
      <c r="E42" s="8" t="s">
        <v>28</v>
      </c>
      <c r="F42" s="8" t="s">
        <v>29</v>
      </c>
      <c r="G42" s="8" t="s">
        <v>30</v>
      </c>
      <c r="H42" s="8" t="s">
        <v>31</v>
      </c>
      <c r="I42" s="8" t="s">
        <v>32</v>
      </c>
      <c r="J42" s="8" t="s">
        <v>33</v>
      </c>
      <c r="K42" s="8" t="s">
        <v>34</v>
      </c>
      <c r="L42" s="8" t="s">
        <v>35</v>
      </c>
      <c r="M42" s="8" t="s">
        <v>36</v>
      </c>
      <c r="N42" s="8" t="s">
        <v>37</v>
      </c>
      <c r="O42" s="8" t="s">
        <v>38</v>
      </c>
      <c r="P42" s="8" t="s">
        <v>39</v>
      </c>
      <c r="Q42" s="8" t="s">
        <v>40</v>
      </c>
    </row>
    <row r="43" customFormat="false" ht="14.1" hidden="false" customHeight="true" outlineLevel="0" collapsed="false">
      <c r="A43" s="9" t="s">
        <v>67</v>
      </c>
      <c r="B43" s="10" t="s">
        <v>68</v>
      </c>
      <c r="C43" s="9" t="s">
        <v>21</v>
      </c>
      <c r="D43" s="11" t="n">
        <v>92.87</v>
      </c>
      <c r="E43" s="11" t="n">
        <v>100</v>
      </c>
      <c r="F43" s="11"/>
      <c r="G43" s="11"/>
      <c r="H43" s="11"/>
      <c r="I43" s="11"/>
      <c r="J43" s="11" t="n">
        <v>122.8</v>
      </c>
      <c r="K43" s="11" t="n">
        <v>19.75</v>
      </c>
      <c r="L43" s="12" t="n">
        <v>5817</v>
      </c>
      <c r="M43" s="12" t="n">
        <v>5768</v>
      </c>
      <c r="N43" s="12"/>
      <c r="O43" s="12"/>
      <c r="P43" s="12" t="n">
        <v>5904</v>
      </c>
      <c r="Q43" s="12"/>
    </row>
    <row r="44" customFormat="false" ht="14.1" hidden="false" customHeight="true" outlineLevel="0" collapsed="false">
      <c r="A44" s="9" t="s">
        <v>69</v>
      </c>
      <c r="B44" s="10" t="s">
        <v>70</v>
      </c>
      <c r="C44" s="9" t="s">
        <v>21</v>
      </c>
      <c r="D44" s="11" t="n">
        <v>71.16</v>
      </c>
      <c r="E44" s="11" t="n">
        <v>100</v>
      </c>
      <c r="F44" s="11"/>
      <c r="G44" s="11"/>
      <c r="H44" s="11"/>
      <c r="I44" s="11"/>
      <c r="J44" s="11" t="n">
        <v>120.4</v>
      </c>
      <c r="K44" s="11" t="n">
        <v>61.2</v>
      </c>
      <c r="L44" s="12" t="n">
        <v>1577</v>
      </c>
      <c r="M44" s="12" t="n">
        <v>1562</v>
      </c>
      <c r="N44" s="12"/>
      <c r="O44" s="12"/>
      <c r="P44" s="12" t="n">
        <v>1553</v>
      </c>
      <c r="Q44" s="12"/>
    </row>
    <row r="45" customFormat="false" ht="15" hidden="false" customHeight="false" outlineLevel="0" collapsed="false">
      <c r="A45" s="13" t="s">
        <v>46</v>
      </c>
      <c r="B45" s="13"/>
      <c r="C45" s="13"/>
      <c r="D45" s="14"/>
      <c r="E45" s="14"/>
      <c r="F45" s="14"/>
      <c r="G45" s="14"/>
      <c r="H45" s="14"/>
      <c r="I45" s="14"/>
      <c r="J45" s="14"/>
      <c r="K45" s="14"/>
      <c r="L45" s="15" t="n">
        <f aca="false">IF(SUBTOTAL(9,L43:L44)&gt;0,SUBTOTAL(9,L43:L44),"")</f>
        <v>7394</v>
      </c>
      <c r="M45" s="15" t="n">
        <f aca="false">IF(SUBTOTAL(9,M43:M44)&gt;0,SUBTOTAL(9,M43:M44),"")</f>
        <v>7330</v>
      </c>
      <c r="N45" s="15" t="str">
        <f aca="false">IF(SUBTOTAL(9,N43:N44)&gt;0,SUBTOTAL(9,N43:N44),"")</f>
        <v/>
      </c>
      <c r="O45" s="15" t="str">
        <f aca="false">IF(SUBTOTAL(9,O43:O44)&gt;0,SUBTOTAL(9,O43:O44),"")</f>
        <v/>
      </c>
      <c r="P45" s="15" t="n">
        <f aca="false">IF(SUBTOTAL(9,P43:P44)&gt;0,SUBTOTAL(9,P43:P44),"")</f>
        <v>7457</v>
      </c>
      <c r="Q45" s="15" t="str">
        <f aca="false">IF(SUBTOTAL(9,Q43:Q44)&gt;0,SUBTOTAL(9,Q43:Q44),"")</f>
        <v/>
      </c>
    </row>
    <row r="46" customFormat="false" ht="15" hidden="false" customHeight="false" outlineLevel="0" collapsed="false">
      <c r="A46" s="13" t="s">
        <v>47</v>
      </c>
      <c r="B46" s="13"/>
      <c r="C46" s="13"/>
      <c r="D46" s="16" t="n">
        <v>87.19</v>
      </c>
      <c r="E46" s="16" t="n">
        <v>100</v>
      </c>
      <c r="F46" s="16"/>
      <c r="G46" s="16"/>
      <c r="H46" s="16"/>
      <c r="I46" s="16"/>
      <c r="J46" s="16" t="n">
        <v>154.7</v>
      </c>
      <c r="K46" s="16" t="n">
        <v>20.57</v>
      </c>
      <c r="L46" s="15" t="n">
        <v>7394</v>
      </c>
      <c r="M46" s="15" t="n">
        <v>7330</v>
      </c>
      <c r="N46" s="15"/>
      <c r="O46" s="15"/>
      <c r="P46" s="15" t="n">
        <v>7457</v>
      </c>
      <c r="Q46" s="15"/>
    </row>
    <row r="47" customFormat="false" ht="9" hidden="false" customHeight="true" outlineLevel="0" collapsed="false">
      <c r="A47" s="2"/>
      <c r="B47" s="17"/>
      <c r="C47" s="17"/>
      <c r="D47" s="18"/>
      <c r="E47" s="18"/>
      <c r="F47" s="18"/>
      <c r="G47" s="18"/>
      <c r="H47" s="18"/>
      <c r="I47" s="18"/>
      <c r="J47" s="18"/>
      <c r="K47" s="18"/>
      <c r="L47" s="19"/>
      <c r="M47" s="19"/>
      <c r="N47" s="19"/>
      <c r="O47" s="19"/>
      <c r="P47" s="19"/>
      <c r="Q47" s="19"/>
    </row>
    <row r="48" customFormat="false" ht="15" hidden="false" customHeight="false" outlineLevel="0" collapsed="false">
      <c r="A48" s="7" t="s">
        <v>71</v>
      </c>
      <c r="B48" s="7"/>
      <c r="C48" s="7"/>
      <c r="D48" s="7"/>
      <c r="E48" s="18"/>
      <c r="F48" s="18"/>
      <c r="G48" s="18"/>
      <c r="H48" s="18"/>
      <c r="I48" s="18"/>
      <c r="J48" s="18"/>
      <c r="K48" s="18"/>
      <c r="L48" s="19"/>
      <c r="M48" s="19"/>
      <c r="N48" s="19"/>
      <c r="O48" s="19"/>
      <c r="P48" s="19"/>
      <c r="Q48" s="19"/>
    </row>
    <row r="49" customFormat="false" ht="15" hidden="false" customHeight="true" outlineLevel="0" collapsed="false">
      <c r="A49" s="8" t="s">
        <v>4</v>
      </c>
      <c r="B49" s="8" t="s">
        <v>5</v>
      </c>
      <c r="C49" s="8" t="s">
        <v>6</v>
      </c>
      <c r="D49" s="8" t="s">
        <v>7</v>
      </c>
      <c r="E49" s="8"/>
      <c r="F49" s="8" t="s">
        <v>8</v>
      </c>
      <c r="G49" s="8"/>
      <c r="H49" s="8" t="s">
        <v>9</v>
      </c>
      <c r="I49" s="8"/>
      <c r="J49" s="8" t="s">
        <v>10</v>
      </c>
      <c r="K49" s="8" t="s">
        <v>11</v>
      </c>
      <c r="L49" s="8" t="s">
        <v>12</v>
      </c>
      <c r="M49" s="8"/>
      <c r="N49" s="8" t="s">
        <v>13</v>
      </c>
      <c r="O49" s="8"/>
      <c r="P49" s="8" t="s">
        <v>14</v>
      </c>
      <c r="Q49" s="8"/>
    </row>
    <row r="50" customFormat="false" ht="18.75" hidden="false" customHeight="true" outlineLevel="0" collapsed="false">
      <c r="A50" s="8"/>
      <c r="B50" s="8"/>
      <c r="C50" s="8"/>
      <c r="D50" s="8" t="s">
        <v>15</v>
      </c>
      <c r="E50" s="8" t="s">
        <v>16</v>
      </c>
      <c r="F50" s="8" t="s">
        <v>15</v>
      </c>
      <c r="G50" s="8" t="s">
        <v>16</v>
      </c>
      <c r="H50" s="8" t="s">
        <v>17</v>
      </c>
      <c r="I50" s="8" t="s">
        <v>18</v>
      </c>
      <c r="J50" s="8"/>
      <c r="K50" s="8"/>
      <c r="L50" s="8" t="s">
        <v>19</v>
      </c>
      <c r="M50" s="8" t="s">
        <v>20</v>
      </c>
      <c r="N50" s="8" t="s">
        <v>19</v>
      </c>
      <c r="O50" s="8" t="s">
        <v>20</v>
      </c>
      <c r="P50" s="8" t="s">
        <v>21</v>
      </c>
      <c r="Q50" s="8" t="s">
        <v>22</v>
      </c>
    </row>
    <row r="51" customFormat="false" ht="20.25" hidden="false" customHeight="true" outlineLevel="0" collapsed="false">
      <c r="A51" s="8"/>
      <c r="B51" s="8"/>
      <c r="C51" s="8"/>
      <c r="D51" s="8" t="s">
        <v>23</v>
      </c>
      <c r="E51" s="8" t="s">
        <v>23</v>
      </c>
      <c r="F51" s="8" t="s">
        <v>23</v>
      </c>
      <c r="G51" s="8" t="s">
        <v>23</v>
      </c>
      <c r="H51" s="8" t="s">
        <v>23</v>
      </c>
      <c r="I51" s="8" t="s">
        <v>23</v>
      </c>
      <c r="J51" s="8" t="s">
        <v>24</v>
      </c>
      <c r="K51" s="8" t="s">
        <v>23</v>
      </c>
      <c r="L51" s="8" t="s">
        <v>25</v>
      </c>
      <c r="M51" s="8" t="s">
        <v>25</v>
      </c>
      <c r="N51" s="8" t="s">
        <v>25</v>
      </c>
      <c r="O51" s="8" t="s">
        <v>25</v>
      </c>
      <c r="P51" s="8" t="s">
        <v>26</v>
      </c>
      <c r="Q51" s="8" t="s">
        <v>26</v>
      </c>
    </row>
    <row r="52" customFormat="false" ht="12.75" hidden="false" customHeight="true" outlineLevel="0" collapsed="false">
      <c r="A52" s="8"/>
      <c r="B52" s="8"/>
      <c r="C52" s="8"/>
      <c r="D52" s="8" t="s">
        <v>27</v>
      </c>
      <c r="E52" s="8" t="s">
        <v>28</v>
      </c>
      <c r="F52" s="8" t="s">
        <v>29</v>
      </c>
      <c r="G52" s="8" t="s">
        <v>30</v>
      </c>
      <c r="H52" s="8" t="s">
        <v>31</v>
      </c>
      <c r="I52" s="8" t="s">
        <v>32</v>
      </c>
      <c r="J52" s="8" t="s">
        <v>33</v>
      </c>
      <c r="K52" s="8" t="s">
        <v>34</v>
      </c>
      <c r="L52" s="8" t="s">
        <v>35</v>
      </c>
      <c r="M52" s="8" t="s">
        <v>36</v>
      </c>
      <c r="N52" s="8" t="s">
        <v>37</v>
      </c>
      <c r="O52" s="8" t="s">
        <v>38</v>
      </c>
      <c r="P52" s="8" t="s">
        <v>39</v>
      </c>
      <c r="Q52" s="8" t="s">
        <v>40</v>
      </c>
    </row>
    <row r="53" customFormat="false" ht="14.1" hidden="false" customHeight="true" outlineLevel="0" collapsed="false">
      <c r="A53" s="9" t="s">
        <v>72</v>
      </c>
      <c r="B53" s="10" t="s">
        <v>73</v>
      </c>
      <c r="C53" s="9" t="s">
        <v>43</v>
      </c>
      <c r="D53" s="11" t="n">
        <v>87.24</v>
      </c>
      <c r="E53" s="11" t="n">
        <v>96.6</v>
      </c>
      <c r="F53" s="11" t="n">
        <v>23.65</v>
      </c>
      <c r="G53" s="11" t="n">
        <v>26.65</v>
      </c>
      <c r="H53" s="11" t="n">
        <v>100</v>
      </c>
      <c r="I53" s="11" t="n">
        <v>26.38</v>
      </c>
      <c r="J53" s="11" t="n">
        <v>135.7</v>
      </c>
      <c r="K53" s="11" t="n">
        <v>32.27</v>
      </c>
      <c r="L53" s="12" t="n">
        <v>5297</v>
      </c>
      <c r="M53" s="12" t="n">
        <v>5275</v>
      </c>
      <c r="N53" s="12" t="n">
        <v>1339</v>
      </c>
      <c r="O53" s="12" t="n">
        <v>1339</v>
      </c>
      <c r="P53" s="12" t="n">
        <v>5977</v>
      </c>
      <c r="Q53" s="12" t="n">
        <v>1621</v>
      </c>
    </row>
    <row r="54" customFormat="false" ht="14.1" hidden="false" customHeight="true" outlineLevel="0" collapsed="false">
      <c r="A54" s="9" t="s">
        <v>74</v>
      </c>
      <c r="B54" s="10" t="s">
        <v>75</v>
      </c>
      <c r="C54" s="9" t="s">
        <v>43</v>
      </c>
      <c r="D54" s="11" t="n">
        <v>95.13</v>
      </c>
      <c r="E54" s="11" t="n">
        <v>100</v>
      </c>
      <c r="F54" s="11" t="n">
        <v>38.44</v>
      </c>
      <c r="G54" s="11" t="n">
        <v>41.67</v>
      </c>
      <c r="H54" s="11" t="n">
        <v>100</v>
      </c>
      <c r="I54" s="11" t="n">
        <v>39.82</v>
      </c>
      <c r="J54" s="11" t="n">
        <v>157.4</v>
      </c>
      <c r="K54" s="11" t="n">
        <v>32.27</v>
      </c>
      <c r="L54" s="12" t="n">
        <v>7276</v>
      </c>
      <c r="M54" s="12" t="n">
        <v>7243</v>
      </c>
      <c r="N54" s="12" t="n">
        <v>2202</v>
      </c>
      <c r="O54" s="12" t="n">
        <v>2202</v>
      </c>
      <c r="P54" s="12" t="n">
        <v>8664</v>
      </c>
      <c r="Q54" s="12" t="n">
        <v>3351</v>
      </c>
    </row>
    <row r="55" customFormat="false" ht="14.1" hidden="false" customHeight="true" outlineLevel="0" collapsed="false">
      <c r="A55" s="9" t="s">
        <v>76</v>
      </c>
      <c r="B55" s="10" t="s">
        <v>77</v>
      </c>
      <c r="C55" s="9" t="s">
        <v>43</v>
      </c>
      <c r="D55" s="11" t="n">
        <v>79.26</v>
      </c>
      <c r="E55" s="11" t="n">
        <v>100</v>
      </c>
      <c r="F55" s="11" t="n">
        <v>34.37</v>
      </c>
      <c r="G55" s="11" t="n">
        <v>45.19</v>
      </c>
      <c r="H55" s="11" t="n">
        <v>100</v>
      </c>
      <c r="I55" s="11" t="n">
        <v>32.57</v>
      </c>
      <c r="J55" s="11" t="n">
        <v>156.4</v>
      </c>
      <c r="K55" s="11" t="n">
        <v>32.27</v>
      </c>
      <c r="L55" s="12" t="n">
        <v>1527</v>
      </c>
      <c r="M55" s="12" t="n">
        <v>1521</v>
      </c>
      <c r="N55" s="12" t="n">
        <v>559</v>
      </c>
      <c r="O55" s="12" t="n">
        <v>559</v>
      </c>
      <c r="P55" s="12" t="n">
        <v>1603</v>
      </c>
      <c r="Q55" s="12" t="n">
        <v>621</v>
      </c>
    </row>
    <row r="56" customFormat="false" ht="15" hidden="false" customHeight="false" outlineLevel="0" collapsed="false">
      <c r="A56" s="13" t="s">
        <v>46</v>
      </c>
      <c r="B56" s="13"/>
      <c r="C56" s="13"/>
      <c r="D56" s="14"/>
      <c r="E56" s="14"/>
      <c r="F56" s="14"/>
      <c r="G56" s="14"/>
      <c r="H56" s="14"/>
      <c r="I56" s="14"/>
      <c r="J56" s="14"/>
      <c r="K56" s="14"/>
      <c r="L56" s="15" t="n">
        <f aca="false">IF(SUBTOTAL(9,L53:L55)&gt;0,SUBTOTAL(9,L53:L55),"")</f>
        <v>14100</v>
      </c>
      <c r="M56" s="15" t="n">
        <f aca="false">IF(SUBTOTAL(9,M53:M55)&gt;0,SUBTOTAL(9,M53:M55),"")</f>
        <v>14039</v>
      </c>
      <c r="N56" s="15" t="n">
        <f aca="false">IF(SUBTOTAL(9,N53:N55)&gt;0,SUBTOTAL(9,N53:N55),"")</f>
        <v>4100</v>
      </c>
      <c r="O56" s="15" t="n">
        <f aca="false">IF(SUBTOTAL(9,O53:O55)&gt;0,SUBTOTAL(9,O53:O55),"")</f>
        <v>4100</v>
      </c>
      <c r="P56" s="15" t="n">
        <f aca="false">IF(SUBTOTAL(9,P53:P55)&gt;0,SUBTOTAL(9,P53:P55),"")</f>
        <v>16244</v>
      </c>
      <c r="Q56" s="15" t="n">
        <f aca="false">IF(SUBTOTAL(9,Q53:Q55)&gt;0,SUBTOTAL(9,Q53:Q55),"")</f>
        <v>5593</v>
      </c>
    </row>
    <row r="57" customFormat="false" ht="15" hidden="false" customHeight="false" outlineLevel="0" collapsed="false">
      <c r="A57" s="13" t="s">
        <v>47</v>
      </c>
      <c r="B57" s="13"/>
      <c r="C57" s="13"/>
      <c r="D57" s="16" t="n">
        <v>90.37</v>
      </c>
      <c r="E57" s="16" t="n">
        <v>98.6</v>
      </c>
      <c r="F57" s="16" t="n">
        <v>32.2</v>
      </c>
      <c r="G57" s="16" t="n">
        <v>36.1</v>
      </c>
      <c r="H57" s="16" t="n">
        <v>100</v>
      </c>
      <c r="I57" s="16" t="n">
        <v>34.46</v>
      </c>
      <c r="J57" s="16" t="n">
        <v>149.1</v>
      </c>
      <c r="K57" s="16" t="n">
        <v>32.27</v>
      </c>
      <c r="L57" s="15" t="n">
        <v>14100</v>
      </c>
      <c r="M57" s="15" t="n">
        <v>14039</v>
      </c>
      <c r="N57" s="15" t="n">
        <v>4100</v>
      </c>
      <c r="O57" s="15" t="n">
        <v>4100</v>
      </c>
      <c r="P57" s="15" t="n">
        <v>16244</v>
      </c>
      <c r="Q57" s="15" t="n">
        <v>5593</v>
      </c>
    </row>
    <row r="58" customFormat="false" ht="9.95" hidden="false" customHeight="true" outlineLevel="0" collapsed="false">
      <c r="A58" s="2"/>
      <c r="B58" s="17"/>
      <c r="C58" s="17"/>
      <c r="D58" s="18"/>
      <c r="E58" s="18"/>
      <c r="F58" s="18"/>
      <c r="G58" s="18"/>
      <c r="H58" s="18"/>
      <c r="I58" s="18"/>
      <c r="J58" s="18"/>
      <c r="K58" s="18"/>
      <c r="L58" s="19"/>
      <c r="M58" s="19"/>
      <c r="N58" s="19"/>
      <c r="O58" s="19"/>
      <c r="P58" s="19"/>
      <c r="Q58" s="19"/>
    </row>
    <row r="59" customFormat="false" ht="15" hidden="false" customHeight="false" outlineLevel="0" collapsed="false">
      <c r="A59" s="7" t="s">
        <v>78</v>
      </c>
      <c r="B59" s="7"/>
      <c r="C59" s="7"/>
      <c r="D59" s="7"/>
      <c r="E59" s="18"/>
      <c r="F59" s="18"/>
      <c r="G59" s="18"/>
      <c r="H59" s="18"/>
      <c r="I59" s="18"/>
      <c r="J59" s="18"/>
      <c r="K59" s="18"/>
      <c r="L59" s="19"/>
      <c r="M59" s="19"/>
      <c r="N59" s="19"/>
      <c r="O59" s="19"/>
      <c r="P59" s="19"/>
      <c r="Q59" s="19"/>
    </row>
    <row r="60" customFormat="false" ht="15" hidden="false" customHeight="true" outlineLevel="0" collapsed="false">
      <c r="A60" s="8" t="s">
        <v>4</v>
      </c>
      <c r="B60" s="8" t="s">
        <v>5</v>
      </c>
      <c r="C60" s="8" t="s">
        <v>6</v>
      </c>
      <c r="D60" s="8" t="s">
        <v>7</v>
      </c>
      <c r="E60" s="8"/>
      <c r="F60" s="8" t="s">
        <v>8</v>
      </c>
      <c r="G60" s="8"/>
      <c r="H60" s="8" t="s">
        <v>9</v>
      </c>
      <c r="I60" s="8"/>
      <c r="J60" s="8" t="s">
        <v>10</v>
      </c>
      <c r="K60" s="8" t="s">
        <v>11</v>
      </c>
      <c r="L60" s="8" t="s">
        <v>12</v>
      </c>
      <c r="M60" s="8"/>
      <c r="N60" s="8" t="s">
        <v>13</v>
      </c>
      <c r="O60" s="8"/>
      <c r="P60" s="8" t="s">
        <v>14</v>
      </c>
      <c r="Q60" s="8"/>
    </row>
    <row r="61" customFormat="false" ht="27" hidden="false" customHeight="false" outlineLevel="0" collapsed="false">
      <c r="A61" s="8"/>
      <c r="B61" s="8"/>
      <c r="C61" s="8"/>
      <c r="D61" s="8" t="s">
        <v>15</v>
      </c>
      <c r="E61" s="8" t="s">
        <v>16</v>
      </c>
      <c r="F61" s="8" t="s">
        <v>15</v>
      </c>
      <c r="G61" s="8" t="s">
        <v>16</v>
      </c>
      <c r="H61" s="8" t="s">
        <v>17</v>
      </c>
      <c r="I61" s="8" t="s">
        <v>18</v>
      </c>
      <c r="J61" s="8"/>
      <c r="K61" s="8"/>
      <c r="L61" s="8" t="s">
        <v>19</v>
      </c>
      <c r="M61" s="8" t="s">
        <v>20</v>
      </c>
      <c r="N61" s="8" t="s">
        <v>19</v>
      </c>
      <c r="O61" s="8" t="s">
        <v>20</v>
      </c>
      <c r="P61" s="8" t="s">
        <v>21</v>
      </c>
      <c r="Q61" s="8" t="s">
        <v>22</v>
      </c>
    </row>
    <row r="62" customFormat="false" ht="15" hidden="false" customHeight="false" outlineLevel="0" collapsed="false">
      <c r="A62" s="8"/>
      <c r="B62" s="8"/>
      <c r="C62" s="8"/>
      <c r="D62" s="8" t="s">
        <v>23</v>
      </c>
      <c r="E62" s="8" t="s">
        <v>23</v>
      </c>
      <c r="F62" s="8" t="s">
        <v>23</v>
      </c>
      <c r="G62" s="8" t="s">
        <v>23</v>
      </c>
      <c r="H62" s="8" t="s">
        <v>23</v>
      </c>
      <c r="I62" s="8" t="s">
        <v>23</v>
      </c>
      <c r="J62" s="8" t="s">
        <v>24</v>
      </c>
      <c r="K62" s="8" t="s">
        <v>23</v>
      </c>
      <c r="L62" s="8" t="s">
        <v>25</v>
      </c>
      <c r="M62" s="8" t="s">
        <v>25</v>
      </c>
      <c r="N62" s="8" t="s">
        <v>25</v>
      </c>
      <c r="O62" s="8" t="s">
        <v>25</v>
      </c>
      <c r="P62" s="8" t="s">
        <v>26</v>
      </c>
      <c r="Q62" s="8" t="s">
        <v>26</v>
      </c>
    </row>
    <row r="63" customFormat="false" ht="12.6" hidden="false" customHeight="true" outlineLevel="0" collapsed="false">
      <c r="A63" s="8"/>
      <c r="B63" s="8"/>
      <c r="C63" s="8"/>
      <c r="D63" s="8" t="s">
        <v>27</v>
      </c>
      <c r="E63" s="8" t="s">
        <v>28</v>
      </c>
      <c r="F63" s="8" t="s">
        <v>29</v>
      </c>
      <c r="G63" s="8" t="s">
        <v>30</v>
      </c>
      <c r="H63" s="8" t="s">
        <v>31</v>
      </c>
      <c r="I63" s="8" t="s">
        <v>32</v>
      </c>
      <c r="J63" s="8" t="s">
        <v>33</v>
      </c>
      <c r="K63" s="8" t="s">
        <v>34</v>
      </c>
      <c r="L63" s="8" t="s">
        <v>35</v>
      </c>
      <c r="M63" s="8" t="s">
        <v>36</v>
      </c>
      <c r="N63" s="8" t="s">
        <v>37</v>
      </c>
      <c r="O63" s="8" t="s">
        <v>38</v>
      </c>
      <c r="P63" s="8" t="s">
        <v>39</v>
      </c>
      <c r="Q63" s="8" t="s">
        <v>40</v>
      </c>
    </row>
    <row r="64" customFormat="false" ht="14.1" hidden="false" customHeight="true" outlineLevel="0" collapsed="false">
      <c r="A64" s="9" t="s">
        <v>79</v>
      </c>
      <c r="B64" s="10" t="s">
        <v>80</v>
      </c>
      <c r="C64" s="9" t="s">
        <v>21</v>
      </c>
      <c r="D64" s="11" t="n">
        <v>33.69</v>
      </c>
      <c r="E64" s="11" t="n">
        <v>100</v>
      </c>
      <c r="F64" s="11"/>
      <c r="G64" s="11"/>
      <c r="H64" s="11"/>
      <c r="I64" s="11"/>
      <c r="J64" s="11" t="n">
        <v>115.3</v>
      </c>
      <c r="K64" s="11" t="n">
        <v>78.91</v>
      </c>
      <c r="L64" s="12" t="n">
        <v>1938</v>
      </c>
      <c r="M64" s="12" t="n">
        <v>1601</v>
      </c>
      <c r="N64" s="12"/>
      <c r="O64" s="12"/>
      <c r="P64" s="12" t="n">
        <v>1502</v>
      </c>
      <c r="Q64" s="12"/>
    </row>
    <row r="65" customFormat="false" ht="14.1" hidden="false" customHeight="true" outlineLevel="0" collapsed="false">
      <c r="A65" s="9" t="s">
        <v>81</v>
      </c>
      <c r="B65" s="10" t="s">
        <v>82</v>
      </c>
      <c r="C65" s="9" t="s">
        <v>43</v>
      </c>
      <c r="D65" s="11" t="n">
        <v>80.16</v>
      </c>
      <c r="E65" s="11" t="n">
        <v>100</v>
      </c>
      <c r="F65" s="11" t="n">
        <v>22.03</v>
      </c>
      <c r="G65" s="11" t="n">
        <v>27.48</v>
      </c>
      <c r="H65" s="11"/>
      <c r="I65" s="11"/>
      <c r="J65" s="11" t="n">
        <v>134.6</v>
      </c>
      <c r="K65" s="11" t="n">
        <v>34.53</v>
      </c>
      <c r="L65" s="12" t="n">
        <v>6661</v>
      </c>
      <c r="M65" s="12" t="n">
        <v>6077</v>
      </c>
      <c r="N65" s="12" t="n">
        <v>2680</v>
      </c>
      <c r="O65" s="12" t="n">
        <v>850</v>
      </c>
      <c r="P65" s="12" t="n">
        <v>5568</v>
      </c>
      <c r="Q65" s="12" t="n">
        <v>749</v>
      </c>
    </row>
    <row r="66" customFormat="false" ht="14.1" hidden="false" customHeight="true" outlineLevel="0" collapsed="false">
      <c r="A66" s="9" t="s">
        <v>83</v>
      </c>
      <c r="B66" s="10" t="s">
        <v>84</v>
      </c>
      <c r="C66" s="9" t="s">
        <v>21</v>
      </c>
      <c r="D66" s="11" t="n">
        <v>61.51</v>
      </c>
      <c r="E66" s="11" t="n">
        <v>100</v>
      </c>
      <c r="F66" s="11"/>
      <c r="G66" s="11"/>
      <c r="H66" s="11"/>
      <c r="I66" s="11"/>
      <c r="J66" s="11" t="n">
        <v>114.3</v>
      </c>
      <c r="K66" s="11" t="n">
        <v>67.82</v>
      </c>
      <c r="L66" s="12" t="n">
        <v>1905</v>
      </c>
      <c r="M66" s="12" t="n">
        <v>1624</v>
      </c>
      <c r="N66" s="12"/>
      <c r="O66" s="12"/>
      <c r="P66" s="12" t="n">
        <v>1546</v>
      </c>
      <c r="Q66" s="12"/>
    </row>
    <row r="67" customFormat="false" ht="15" hidden="false" customHeight="false" outlineLevel="0" collapsed="false">
      <c r="A67" s="13" t="s">
        <v>46</v>
      </c>
      <c r="B67" s="13"/>
      <c r="C67" s="13"/>
      <c r="D67" s="14"/>
      <c r="E67" s="14"/>
      <c r="F67" s="14"/>
      <c r="G67" s="14"/>
      <c r="H67" s="14"/>
      <c r="I67" s="14"/>
      <c r="J67" s="14"/>
      <c r="K67" s="14"/>
      <c r="L67" s="15" t="n">
        <f aca="false">IF(SUBTOTAL(9,L64:L66)&gt;0,SUBTOTAL(9,L64:L66),"")</f>
        <v>10504</v>
      </c>
      <c r="M67" s="15" t="n">
        <f aca="false">IF(SUBTOTAL(9,M64:M66)&gt;0,SUBTOTAL(9,M64:M66),"")</f>
        <v>9302</v>
      </c>
      <c r="N67" s="15" t="n">
        <f aca="false">IF(SUBTOTAL(9,N64:N66)&gt;0,SUBTOTAL(9,N64:N66),"")</f>
        <v>2680</v>
      </c>
      <c r="O67" s="15" t="n">
        <f aca="false">IF(SUBTOTAL(9,O64:O66)&gt;0,SUBTOTAL(9,O64:O66),"")</f>
        <v>850</v>
      </c>
      <c r="P67" s="15" t="n">
        <f aca="false">IF(SUBTOTAL(9,P64:P66)&gt;0,SUBTOTAL(9,P64:P66),"")</f>
        <v>8616</v>
      </c>
      <c r="Q67" s="15" t="n">
        <f aca="false">IF(SUBTOTAL(9,Q64:Q66)&gt;0,SUBTOTAL(9,Q64:Q66),"")</f>
        <v>749</v>
      </c>
    </row>
    <row r="68" customFormat="false" ht="15" hidden="false" customHeight="false" outlineLevel="0" collapsed="false">
      <c r="A68" s="13" t="s">
        <v>47</v>
      </c>
      <c r="B68" s="13"/>
      <c r="C68" s="13"/>
      <c r="D68" s="16" t="n">
        <v>60.72</v>
      </c>
      <c r="E68" s="16" t="n">
        <v>100</v>
      </c>
      <c r="F68" s="16" t="n">
        <v>10.8</v>
      </c>
      <c r="G68" s="16" t="n">
        <v>17.82</v>
      </c>
      <c r="H68" s="16"/>
      <c r="I68" s="16"/>
      <c r="J68" s="16" t="n">
        <v>127.7</v>
      </c>
      <c r="K68" s="16" t="n">
        <v>56.58</v>
      </c>
      <c r="L68" s="15" t="n">
        <v>10504</v>
      </c>
      <c r="M68" s="15" t="n">
        <v>9302</v>
      </c>
      <c r="N68" s="15" t="n">
        <v>2680</v>
      </c>
      <c r="O68" s="15" t="n">
        <v>850</v>
      </c>
      <c r="P68" s="15" t="n">
        <v>8616</v>
      </c>
      <c r="Q68" s="15" t="n">
        <v>749</v>
      </c>
    </row>
    <row r="69" customFormat="false" ht="11.1" hidden="false" customHeight="true" outlineLevel="0" collapsed="false">
      <c r="A69" s="20" t="s">
        <v>85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1.1" hidden="false" customHeight="true" outlineLevel="0" collapsed="false">
      <c r="A70" s="21" t="s">
        <v>86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11.1" hidden="false" customHeight="true" outlineLevel="0" collapsed="false">
      <c r="A71" s="21" t="s">
        <v>87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11.1" hidden="false" customHeight="true" outlineLevel="0" collapsed="false">
      <c r="A72" s="21" t="s">
        <v>88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11.1" hidden="false" customHeight="true" outlineLevel="0" collapsed="false">
      <c r="A73" s="21" t="s">
        <v>89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  <row r="74" customFormat="false" ht="11.1" hidden="false" customHeight="true" outlineLevel="0" collapsed="false">
      <c r="A74" s="21" t="s">
        <v>90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</sheetData>
  <mergeCells count="93">
    <mergeCell ref="A1:Q1"/>
    <mergeCell ref="A2:N2"/>
    <mergeCell ref="O2:P2"/>
    <mergeCell ref="A4:D4"/>
    <mergeCell ref="A5:A8"/>
    <mergeCell ref="B5:B8"/>
    <mergeCell ref="C5:C8"/>
    <mergeCell ref="D5:E5"/>
    <mergeCell ref="F5:G5"/>
    <mergeCell ref="H5:I5"/>
    <mergeCell ref="J5:J6"/>
    <mergeCell ref="K5:K6"/>
    <mergeCell ref="L5:M5"/>
    <mergeCell ref="N5:O5"/>
    <mergeCell ref="P5:Q5"/>
    <mergeCell ref="A11:C11"/>
    <mergeCell ref="A12:C12"/>
    <mergeCell ref="A14:D14"/>
    <mergeCell ref="A15:A18"/>
    <mergeCell ref="B15:B18"/>
    <mergeCell ref="C15:C18"/>
    <mergeCell ref="D15:E15"/>
    <mergeCell ref="F15:G15"/>
    <mergeCell ref="H15:I15"/>
    <mergeCell ref="J15:J16"/>
    <mergeCell ref="K15:K16"/>
    <mergeCell ref="L15:M15"/>
    <mergeCell ref="N15:O15"/>
    <mergeCell ref="P15:Q15"/>
    <mergeCell ref="A22:C22"/>
    <mergeCell ref="A23:C23"/>
    <mergeCell ref="A25:D25"/>
    <mergeCell ref="A26:A29"/>
    <mergeCell ref="B26:B29"/>
    <mergeCell ref="C26:C29"/>
    <mergeCell ref="D26:E26"/>
    <mergeCell ref="F26:G26"/>
    <mergeCell ref="H26:I26"/>
    <mergeCell ref="J26:J27"/>
    <mergeCell ref="K26:K27"/>
    <mergeCell ref="L26:M26"/>
    <mergeCell ref="N26:O26"/>
    <mergeCell ref="P26:Q26"/>
    <mergeCell ref="A35:C35"/>
    <mergeCell ref="A36:C36"/>
    <mergeCell ref="A38:D38"/>
    <mergeCell ref="A39:A42"/>
    <mergeCell ref="B39:B42"/>
    <mergeCell ref="C39:C42"/>
    <mergeCell ref="D39:E39"/>
    <mergeCell ref="F39:G39"/>
    <mergeCell ref="H39:I39"/>
    <mergeCell ref="J39:J40"/>
    <mergeCell ref="K39:K40"/>
    <mergeCell ref="L39:M39"/>
    <mergeCell ref="N39:O39"/>
    <mergeCell ref="P39:Q39"/>
    <mergeCell ref="A45:C45"/>
    <mergeCell ref="A46:C46"/>
    <mergeCell ref="A48:D48"/>
    <mergeCell ref="A49:A52"/>
    <mergeCell ref="B49:B52"/>
    <mergeCell ref="C49:C52"/>
    <mergeCell ref="D49:E49"/>
    <mergeCell ref="F49:G49"/>
    <mergeCell ref="H49:I49"/>
    <mergeCell ref="J49:J50"/>
    <mergeCell ref="K49:K50"/>
    <mergeCell ref="L49:M49"/>
    <mergeCell ref="N49:O49"/>
    <mergeCell ref="P49:Q49"/>
    <mergeCell ref="A56:C56"/>
    <mergeCell ref="A57:C57"/>
    <mergeCell ref="A59:D59"/>
    <mergeCell ref="A60:A63"/>
    <mergeCell ref="B60:B63"/>
    <mergeCell ref="C60:C63"/>
    <mergeCell ref="D60:E60"/>
    <mergeCell ref="F60:G60"/>
    <mergeCell ref="H60:I60"/>
    <mergeCell ref="J60:J61"/>
    <mergeCell ref="K60:K61"/>
    <mergeCell ref="L60:M60"/>
    <mergeCell ref="N60:O60"/>
    <mergeCell ref="P60:Q60"/>
    <mergeCell ref="A67:C67"/>
    <mergeCell ref="A68:C68"/>
    <mergeCell ref="A69:Q69"/>
    <mergeCell ref="A70:Q70"/>
    <mergeCell ref="A71:Q71"/>
    <mergeCell ref="A72:Q72"/>
    <mergeCell ref="A73:Q73"/>
    <mergeCell ref="A74:Q74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firstPageNumber="312" useFirstPageNumber="tru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7"/>
    <col collapsed="false" customWidth="true" hidden="false" outlineLevel="0" max="3" min="3" style="1" width="9.7"/>
    <col collapsed="false" customWidth="true" hidden="false" outlineLevel="0" max="11" min="4" style="1" width="9.41"/>
    <col collapsed="false" customWidth="true" hidden="false" outlineLevel="0" max="15" min="12" style="1" width="7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6" hidden="false" customHeight="true" outlineLevel="0" collapsed="false">
      <c r="A2" s="3" t="s">
        <v>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2</v>
      </c>
      <c r="N2" s="4"/>
      <c r="O2" s="5" t="n">
        <v>2010</v>
      </c>
    </row>
    <row r="3" customFormat="false" ht="12.6" hidden="false" customHeight="true" outlineLevel="0" collapsed="false">
      <c r="A3" s="6"/>
      <c r="M3" s="5"/>
      <c r="O3" s="5"/>
    </row>
    <row r="4" customFormat="false" ht="15" hidden="false" customHeight="true" outlineLevel="0" collapsed="false">
      <c r="A4" s="7" t="s">
        <v>3</v>
      </c>
      <c r="B4" s="7"/>
      <c r="C4" s="7"/>
      <c r="D4" s="7"/>
      <c r="M4" s="5"/>
      <c r="O4" s="5"/>
    </row>
    <row r="5" customFormat="false" ht="18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92</v>
      </c>
      <c r="E5" s="8" t="s">
        <v>93</v>
      </c>
      <c r="F5" s="8" t="s">
        <v>94</v>
      </c>
      <c r="G5" s="8" t="s">
        <v>95</v>
      </c>
      <c r="H5" s="8" t="s">
        <v>96</v>
      </c>
      <c r="I5" s="8"/>
      <c r="J5" s="8"/>
      <c r="K5" s="8" t="s">
        <v>97</v>
      </c>
      <c r="L5" s="8" t="s">
        <v>98</v>
      </c>
      <c r="M5" s="8" t="s">
        <v>99</v>
      </c>
      <c r="N5" s="8" t="s">
        <v>100</v>
      </c>
      <c r="O5" s="8" t="s">
        <v>101</v>
      </c>
    </row>
    <row r="6" customFormat="false" ht="20.25" hidden="false" customHeight="true" outlineLevel="0" collapsed="false">
      <c r="A6" s="8"/>
      <c r="B6" s="8"/>
      <c r="C6" s="8"/>
      <c r="D6" s="8"/>
      <c r="E6" s="8"/>
      <c r="F6" s="8"/>
      <c r="G6" s="8"/>
      <c r="H6" s="8" t="s">
        <v>102</v>
      </c>
      <c r="I6" s="8" t="s">
        <v>21</v>
      </c>
      <c r="J6" s="8" t="s">
        <v>103</v>
      </c>
      <c r="K6" s="8"/>
      <c r="L6" s="8"/>
      <c r="M6" s="8"/>
      <c r="N6" s="8"/>
      <c r="O6" s="8"/>
    </row>
    <row r="7" customFormat="false" ht="12.75" hidden="false" customHeight="true" outlineLevel="0" collapsed="false">
      <c r="A7" s="8"/>
      <c r="B7" s="8"/>
      <c r="C7" s="8"/>
      <c r="D7" s="8" t="s">
        <v>104</v>
      </c>
      <c r="E7" s="8" t="s">
        <v>104</v>
      </c>
      <c r="F7" s="8" t="s">
        <v>104</v>
      </c>
      <c r="G7" s="8" t="s">
        <v>104</v>
      </c>
      <c r="H7" s="8" t="s">
        <v>104</v>
      </c>
      <c r="I7" s="8" t="s">
        <v>104</v>
      </c>
      <c r="J7" s="8" t="s">
        <v>104</v>
      </c>
      <c r="K7" s="8" t="s">
        <v>104</v>
      </c>
      <c r="L7" s="8" t="s">
        <v>105</v>
      </c>
      <c r="M7" s="8" t="s">
        <v>105</v>
      </c>
      <c r="N7" s="8" t="s">
        <v>23</v>
      </c>
      <c r="O7" s="8" t="s">
        <v>106</v>
      </c>
    </row>
    <row r="8" customFormat="false" ht="12.75" hidden="false" customHeight="true" outlineLevel="0" collapsed="false">
      <c r="A8" s="8"/>
      <c r="B8" s="8"/>
      <c r="C8" s="8"/>
      <c r="D8" s="8" t="s">
        <v>107</v>
      </c>
      <c r="E8" s="8" t="s">
        <v>108</v>
      </c>
      <c r="F8" s="8" t="s">
        <v>109</v>
      </c>
      <c r="G8" s="8" t="s">
        <v>110</v>
      </c>
      <c r="H8" s="8" t="s">
        <v>111</v>
      </c>
      <c r="I8" s="8" t="s">
        <v>111</v>
      </c>
      <c r="J8" s="8" t="s">
        <v>111</v>
      </c>
      <c r="K8" s="8" t="s">
        <v>112</v>
      </c>
      <c r="L8" s="8" t="s">
        <v>113</v>
      </c>
      <c r="M8" s="8" t="s">
        <v>114</v>
      </c>
      <c r="N8" s="8" t="s">
        <v>115</v>
      </c>
      <c r="O8" s="8" t="s">
        <v>116</v>
      </c>
    </row>
    <row r="9" customFormat="false" ht="15" hidden="false" customHeight="false" outlineLevel="0" collapsed="false">
      <c r="A9" s="9" t="s">
        <v>41</v>
      </c>
      <c r="B9" s="10" t="s">
        <v>42</v>
      </c>
      <c r="C9" s="9" t="s">
        <v>43</v>
      </c>
      <c r="D9" s="12" t="n">
        <v>3127998</v>
      </c>
      <c r="E9" s="12" t="n">
        <v>3150581</v>
      </c>
      <c r="F9" s="12" t="n">
        <v>2819926.2</v>
      </c>
      <c r="G9" s="12" t="n">
        <v>2819926.2</v>
      </c>
      <c r="H9" s="12" t="n">
        <v>289373.65</v>
      </c>
      <c r="I9" s="12" t="n">
        <v>78852.5</v>
      </c>
      <c r="J9" s="12" t="n">
        <v>4025.94</v>
      </c>
      <c r="K9" s="12"/>
      <c r="L9" s="22" t="n">
        <v>0.94</v>
      </c>
      <c r="M9" s="22" t="n">
        <v>1</v>
      </c>
      <c r="N9" s="11"/>
      <c r="O9" s="12" t="n">
        <v>52</v>
      </c>
    </row>
    <row r="10" customFormat="false" ht="15" hidden="false" customHeight="false" outlineLevel="0" collapsed="false">
      <c r="A10" s="9" t="s">
        <v>44</v>
      </c>
      <c r="B10" s="10" t="s">
        <v>45</v>
      </c>
      <c r="C10" s="9" t="s">
        <v>43</v>
      </c>
      <c r="D10" s="12" t="n">
        <v>4411163</v>
      </c>
      <c r="E10" s="12" t="n">
        <v>4443011</v>
      </c>
      <c r="F10" s="12" t="n">
        <v>3976714.5</v>
      </c>
      <c r="G10" s="12" t="n">
        <v>3976714.5</v>
      </c>
      <c r="H10" s="12" t="n">
        <v>408080.35</v>
      </c>
      <c r="I10" s="12" t="n">
        <v>111199.3</v>
      </c>
      <c r="J10" s="12" t="n">
        <v>5677.47</v>
      </c>
      <c r="K10" s="12"/>
      <c r="L10" s="22" t="n">
        <v>0.88</v>
      </c>
      <c r="M10" s="22" t="n">
        <v>0.94</v>
      </c>
      <c r="N10" s="11"/>
      <c r="O10" s="12" t="n">
        <v>78</v>
      </c>
    </row>
    <row r="11" customFormat="false" ht="15" hidden="false" customHeight="true" outlineLevel="0" collapsed="false">
      <c r="A11" s="13" t="s">
        <v>46</v>
      </c>
      <c r="B11" s="13"/>
      <c r="C11" s="13"/>
      <c r="D11" s="15" t="n">
        <f aca="false">IF(SUBTOTAL(9,D9:D10)&gt;0,SUBTOTAL(9,D9:D10),"")</f>
        <v>7539161</v>
      </c>
      <c r="E11" s="15" t="n">
        <f aca="false">IF(SUBTOTAL(9,E9:E10)&gt;0,SUBTOTAL(9,E9:E10),"")</f>
        <v>7593592</v>
      </c>
      <c r="F11" s="15" t="n">
        <f aca="false">IF(SUBTOTAL(9,F9:F10)&gt;0,SUBTOTAL(9,F9:F10),"")</f>
        <v>6796640.7</v>
      </c>
      <c r="G11" s="15" t="n">
        <f aca="false">IF(SUBTOTAL(9,G9:G10)&gt;0,SUBTOTAL(9,G9:G10),"")</f>
        <v>6796640.7</v>
      </c>
      <c r="H11" s="15" t="n">
        <f aca="false">IF(SUBTOTAL(9,H9:H10)&gt;0,SUBTOTAL(9,H9:H10),"")</f>
        <v>697454</v>
      </c>
      <c r="I11" s="15" t="n">
        <f aca="false">IF(SUBTOTAL(9,I9:I10)&gt;0,SUBTOTAL(9,I9:I10),"")</f>
        <v>190051.8</v>
      </c>
      <c r="J11" s="15" t="n">
        <f aca="false">IF(SUBTOTAL(9,J9:J10)&gt;0,SUBTOTAL(9,J9:J10),"")</f>
        <v>9703.41</v>
      </c>
      <c r="K11" s="15" t="str">
        <f aca="false">IF(SUBTOTAL(9,K9:K10)&gt;0,SUBTOTAL(9,K9:K10),"")</f>
        <v/>
      </c>
      <c r="L11" s="14"/>
      <c r="M11" s="14"/>
      <c r="N11" s="14"/>
      <c r="O11" s="14"/>
    </row>
    <row r="12" customFormat="false" ht="15" hidden="false" customHeight="true" outlineLevel="0" collapsed="false">
      <c r="A12" s="13" t="s">
        <v>47</v>
      </c>
      <c r="B12" s="13"/>
      <c r="C12" s="13"/>
      <c r="D12" s="15" t="n">
        <v>7539161</v>
      </c>
      <c r="E12" s="15" t="n">
        <v>7593592</v>
      </c>
      <c r="F12" s="15" t="n">
        <v>6796640.7</v>
      </c>
      <c r="G12" s="15" t="n">
        <v>6796640.7</v>
      </c>
      <c r="H12" s="15" t="n">
        <v>697454</v>
      </c>
      <c r="I12" s="15" t="n">
        <v>190051.8</v>
      </c>
      <c r="J12" s="15" t="n">
        <v>9703.41</v>
      </c>
      <c r="K12" s="15"/>
      <c r="L12" s="14" t="n">
        <v>0.91</v>
      </c>
      <c r="M12" s="14" t="n">
        <v>0.97</v>
      </c>
      <c r="N12" s="16"/>
      <c r="O12" s="15" t="n">
        <v>130</v>
      </c>
    </row>
    <row r="13" customFormat="false" ht="9.95" hidden="false" customHeight="true" outlineLevel="0" collapsed="false"/>
    <row r="14" customFormat="false" ht="15" hidden="false" customHeight="false" outlineLevel="0" collapsed="false">
      <c r="A14" s="7" t="s">
        <v>48</v>
      </c>
      <c r="B14" s="7"/>
      <c r="C14" s="7"/>
      <c r="D14" s="7"/>
    </row>
    <row r="15" customFormat="false" ht="18.75" hidden="false" customHeight="true" outlineLevel="0" collapsed="false">
      <c r="A15" s="8" t="s">
        <v>4</v>
      </c>
      <c r="B15" s="8" t="s">
        <v>5</v>
      </c>
      <c r="C15" s="8" t="s">
        <v>6</v>
      </c>
      <c r="D15" s="8" t="s">
        <v>92</v>
      </c>
      <c r="E15" s="8" t="s">
        <v>93</v>
      </c>
      <c r="F15" s="8" t="s">
        <v>94</v>
      </c>
      <c r="G15" s="8" t="s">
        <v>95</v>
      </c>
      <c r="H15" s="8" t="s">
        <v>96</v>
      </c>
      <c r="I15" s="8"/>
      <c r="J15" s="8"/>
      <c r="K15" s="8" t="s">
        <v>97</v>
      </c>
      <c r="L15" s="8" t="s">
        <v>98</v>
      </c>
      <c r="M15" s="8" t="s">
        <v>99</v>
      </c>
      <c r="N15" s="8" t="s">
        <v>100</v>
      </c>
      <c r="O15" s="8" t="s">
        <v>101</v>
      </c>
    </row>
    <row r="16" customFormat="false" ht="20.25" hidden="false" customHeight="true" outlineLevel="0" collapsed="false">
      <c r="A16" s="8"/>
      <c r="B16" s="8"/>
      <c r="C16" s="8"/>
      <c r="D16" s="8"/>
      <c r="E16" s="8"/>
      <c r="F16" s="8"/>
      <c r="G16" s="8"/>
      <c r="H16" s="8" t="s">
        <v>102</v>
      </c>
      <c r="I16" s="8" t="s">
        <v>21</v>
      </c>
      <c r="J16" s="8" t="s">
        <v>103</v>
      </c>
      <c r="K16" s="8"/>
      <c r="L16" s="8"/>
      <c r="M16" s="8"/>
      <c r="N16" s="8"/>
      <c r="O16" s="8"/>
    </row>
    <row r="17" customFormat="false" ht="12.75" hidden="false" customHeight="true" outlineLevel="0" collapsed="false">
      <c r="A17" s="8"/>
      <c r="B17" s="8"/>
      <c r="C17" s="8"/>
      <c r="D17" s="8" t="s">
        <v>104</v>
      </c>
      <c r="E17" s="8" t="s">
        <v>104</v>
      </c>
      <c r="F17" s="8" t="s">
        <v>104</v>
      </c>
      <c r="G17" s="8" t="s">
        <v>104</v>
      </c>
      <c r="H17" s="8" t="s">
        <v>104</v>
      </c>
      <c r="I17" s="8" t="s">
        <v>104</v>
      </c>
      <c r="J17" s="8" t="s">
        <v>104</v>
      </c>
      <c r="K17" s="8" t="s">
        <v>104</v>
      </c>
      <c r="L17" s="8" t="s">
        <v>105</v>
      </c>
      <c r="M17" s="8" t="s">
        <v>105</v>
      </c>
      <c r="N17" s="8" t="s">
        <v>23</v>
      </c>
      <c r="O17" s="8" t="s">
        <v>106</v>
      </c>
    </row>
    <row r="18" customFormat="false" ht="12.75" hidden="false" customHeight="true" outlineLevel="0" collapsed="false">
      <c r="A18" s="8"/>
      <c r="B18" s="8"/>
      <c r="C18" s="8"/>
      <c r="D18" s="8" t="s">
        <v>107</v>
      </c>
      <c r="E18" s="8" t="s">
        <v>108</v>
      </c>
      <c r="F18" s="8" t="s">
        <v>109</v>
      </c>
      <c r="G18" s="8" t="s">
        <v>110</v>
      </c>
      <c r="H18" s="8" t="s">
        <v>111</v>
      </c>
      <c r="I18" s="8" t="s">
        <v>111</v>
      </c>
      <c r="J18" s="8" t="s">
        <v>111</v>
      </c>
      <c r="K18" s="8" t="s">
        <v>112</v>
      </c>
      <c r="L18" s="8" t="s">
        <v>113</v>
      </c>
      <c r="M18" s="8" t="s">
        <v>114</v>
      </c>
      <c r="N18" s="8" t="s">
        <v>115</v>
      </c>
      <c r="O18" s="8" t="s">
        <v>116</v>
      </c>
    </row>
    <row r="19" customFormat="false" ht="15" hidden="false" customHeight="true" outlineLevel="0" collapsed="false">
      <c r="A19" s="9" t="s">
        <v>49</v>
      </c>
      <c r="B19" s="10" t="s">
        <v>50</v>
      </c>
      <c r="C19" s="9" t="s">
        <v>43</v>
      </c>
      <c r="D19" s="12" t="n">
        <v>23936708.84</v>
      </c>
      <c r="E19" s="12" t="n">
        <v>23539588.15</v>
      </c>
      <c r="F19" s="12" t="n">
        <v>33058755.56</v>
      </c>
      <c r="G19" s="12" t="n">
        <v>24791428.13</v>
      </c>
      <c r="H19" s="12" t="n">
        <v>4513103.66</v>
      </c>
      <c r="I19" s="12" t="n">
        <v>224507.08</v>
      </c>
      <c r="J19" s="12" t="n">
        <v>3364496.38</v>
      </c>
      <c r="K19" s="12" t="n">
        <v>3634287.17</v>
      </c>
      <c r="L19" s="22"/>
      <c r="M19" s="22"/>
      <c r="N19" s="11" t="n">
        <v>76.47</v>
      </c>
      <c r="O19" s="12" t="n">
        <v>326</v>
      </c>
    </row>
    <row r="20" customFormat="false" ht="15" hidden="false" customHeight="true" outlineLevel="0" collapsed="false">
      <c r="A20" s="9" t="s">
        <v>51</v>
      </c>
      <c r="B20" s="10" t="s">
        <v>52</v>
      </c>
      <c r="C20" s="9" t="s">
        <v>43</v>
      </c>
      <c r="D20" s="12" t="n">
        <v>6700787.67</v>
      </c>
      <c r="E20" s="12" t="n">
        <v>6589618.61</v>
      </c>
      <c r="F20" s="12" t="n">
        <v>810873.27</v>
      </c>
      <c r="G20" s="12" t="n">
        <v>810873.27</v>
      </c>
      <c r="H20" s="12" t="n">
        <v>0</v>
      </c>
      <c r="I20" s="12" t="n">
        <v>0</v>
      </c>
      <c r="J20" s="12" t="n">
        <v>0</v>
      </c>
      <c r="K20" s="12" t="n">
        <v>0</v>
      </c>
      <c r="L20" s="22"/>
      <c r="M20" s="22"/>
      <c r="N20" s="11" t="n">
        <v>812.65</v>
      </c>
      <c r="O20" s="12" t="n">
        <v>8</v>
      </c>
    </row>
    <row r="21" customFormat="false" ht="15" hidden="false" customHeight="true" outlineLevel="0" collapsed="false">
      <c r="A21" s="9" t="s">
        <v>53</v>
      </c>
      <c r="B21" s="10" t="s">
        <v>54</v>
      </c>
      <c r="C21" s="9" t="s">
        <v>43</v>
      </c>
      <c r="D21" s="12" t="n">
        <v>1644525.11</v>
      </c>
      <c r="E21" s="12" t="n">
        <v>1617241.7</v>
      </c>
      <c r="F21" s="12" t="n">
        <v>192740.58</v>
      </c>
      <c r="G21" s="12" t="n">
        <v>192740.58</v>
      </c>
      <c r="H21" s="12" t="n">
        <v>0</v>
      </c>
      <c r="I21" s="12" t="n">
        <v>0</v>
      </c>
      <c r="J21" s="12" t="n">
        <v>0</v>
      </c>
      <c r="K21" s="12" t="n">
        <v>0</v>
      </c>
      <c r="L21" s="22"/>
      <c r="M21" s="22"/>
      <c r="N21" s="11" t="n">
        <v>839.07</v>
      </c>
      <c r="O21" s="12" t="n">
        <v>3</v>
      </c>
    </row>
    <row r="22" customFormat="false" ht="15" hidden="false" customHeight="true" outlineLevel="0" collapsed="false">
      <c r="A22" s="13" t="s">
        <v>46</v>
      </c>
      <c r="B22" s="13"/>
      <c r="C22" s="13"/>
      <c r="D22" s="15" t="n">
        <f aca="false">IF(SUBTOTAL(9,D19:D21)&gt;0,SUBTOTAL(9,D19:D21),"")</f>
        <v>32282021.62</v>
      </c>
      <c r="E22" s="15" t="n">
        <f aca="false">IF(SUBTOTAL(9,E19:E21)&gt;0,SUBTOTAL(9,E19:E21),"")</f>
        <v>31746448.46</v>
      </c>
      <c r="F22" s="15" t="n">
        <f aca="false">IF(SUBTOTAL(9,F19:F21)&gt;0,SUBTOTAL(9,F19:F21),"")</f>
        <v>34062369.41</v>
      </c>
      <c r="G22" s="15" t="n">
        <f aca="false">IF(SUBTOTAL(9,G19:G21)&gt;0,SUBTOTAL(9,G19:G21),"")</f>
        <v>25795041.98</v>
      </c>
      <c r="H22" s="15" t="n">
        <f aca="false">IF(SUBTOTAL(9,H19:H21)&gt;0,SUBTOTAL(9,H19:H21),"")</f>
        <v>4513103.66</v>
      </c>
      <c r="I22" s="15" t="n">
        <f aca="false">IF(SUBTOTAL(9,I19:I21)&gt;0,SUBTOTAL(9,I19:I21),"")</f>
        <v>224507.08</v>
      </c>
      <c r="J22" s="15" t="n">
        <f aca="false">IF(SUBTOTAL(9,J19:J21)&gt;0,SUBTOTAL(9,J19:J21),"")</f>
        <v>3364496.38</v>
      </c>
      <c r="K22" s="15" t="n">
        <f aca="false">IF(SUBTOTAL(9,K19:K21)&gt;0,SUBTOTAL(9,K19:K21),"")</f>
        <v>3634287.17</v>
      </c>
      <c r="L22" s="14"/>
      <c r="M22" s="14"/>
      <c r="N22" s="14"/>
      <c r="O22" s="14"/>
    </row>
    <row r="23" customFormat="false" ht="15" hidden="false" customHeight="true" outlineLevel="0" collapsed="false">
      <c r="A23" s="13" t="s">
        <v>47</v>
      </c>
      <c r="B23" s="13"/>
      <c r="C23" s="13"/>
      <c r="D23" s="15" t="n">
        <v>32282021.62</v>
      </c>
      <c r="E23" s="15" t="n">
        <v>31746448.46</v>
      </c>
      <c r="F23" s="15" t="n">
        <v>34062369.41</v>
      </c>
      <c r="G23" s="15" t="n">
        <v>25795041.98</v>
      </c>
      <c r="H23" s="15" t="n">
        <v>4513103.66</v>
      </c>
      <c r="I23" s="15" t="n">
        <v>224507.08</v>
      </c>
      <c r="J23" s="15" t="n">
        <v>3364496.38</v>
      </c>
      <c r="K23" s="15" t="n">
        <v>3634287.17</v>
      </c>
      <c r="L23" s="14"/>
      <c r="M23" s="14"/>
      <c r="N23" s="16" t="n">
        <v>99.89</v>
      </c>
      <c r="O23" s="15" t="n">
        <v>339</v>
      </c>
    </row>
    <row r="24" customFormat="false" ht="9.95" hidden="false" customHeight="true" outlineLevel="0" collapsed="false"/>
    <row r="25" customFormat="false" ht="15" hidden="false" customHeight="false" outlineLevel="0" collapsed="false">
      <c r="A25" s="7" t="s">
        <v>55</v>
      </c>
      <c r="B25" s="7"/>
      <c r="C25" s="7"/>
      <c r="D25" s="7"/>
    </row>
    <row r="26" customFormat="false" ht="18.75" hidden="false" customHeight="true" outlineLevel="0" collapsed="false">
      <c r="A26" s="8" t="s">
        <v>4</v>
      </c>
      <c r="B26" s="8" t="s">
        <v>5</v>
      </c>
      <c r="C26" s="8" t="s">
        <v>6</v>
      </c>
      <c r="D26" s="8" t="s">
        <v>92</v>
      </c>
      <c r="E26" s="8" t="s">
        <v>93</v>
      </c>
      <c r="F26" s="8" t="s">
        <v>94</v>
      </c>
      <c r="G26" s="8" t="s">
        <v>95</v>
      </c>
      <c r="H26" s="8" t="s">
        <v>96</v>
      </c>
      <c r="I26" s="8"/>
      <c r="J26" s="8"/>
      <c r="K26" s="8" t="s">
        <v>97</v>
      </c>
      <c r="L26" s="8" t="s">
        <v>98</v>
      </c>
      <c r="M26" s="8" t="s">
        <v>99</v>
      </c>
      <c r="N26" s="8" t="s">
        <v>100</v>
      </c>
      <c r="O26" s="8" t="s">
        <v>101</v>
      </c>
    </row>
    <row r="27" customFormat="false" ht="20.25" hidden="false" customHeight="true" outlineLevel="0" collapsed="false">
      <c r="A27" s="8"/>
      <c r="B27" s="8"/>
      <c r="C27" s="8"/>
      <c r="D27" s="8"/>
      <c r="E27" s="8"/>
      <c r="F27" s="8"/>
      <c r="G27" s="8"/>
      <c r="H27" s="8" t="s">
        <v>102</v>
      </c>
      <c r="I27" s="8" t="s">
        <v>21</v>
      </c>
      <c r="J27" s="8" t="s">
        <v>103</v>
      </c>
      <c r="K27" s="8"/>
      <c r="L27" s="8"/>
      <c r="M27" s="8"/>
      <c r="N27" s="8"/>
      <c r="O27" s="8"/>
    </row>
    <row r="28" customFormat="false" ht="12.75" hidden="false" customHeight="true" outlineLevel="0" collapsed="false">
      <c r="A28" s="8"/>
      <c r="B28" s="8"/>
      <c r="C28" s="8"/>
      <c r="D28" s="8" t="s">
        <v>104</v>
      </c>
      <c r="E28" s="8" t="s">
        <v>104</v>
      </c>
      <c r="F28" s="8" t="s">
        <v>104</v>
      </c>
      <c r="G28" s="8" t="s">
        <v>104</v>
      </c>
      <c r="H28" s="8" t="s">
        <v>104</v>
      </c>
      <c r="I28" s="8" t="s">
        <v>104</v>
      </c>
      <c r="J28" s="8" t="s">
        <v>104</v>
      </c>
      <c r="K28" s="8" t="s">
        <v>104</v>
      </c>
      <c r="L28" s="8" t="s">
        <v>105</v>
      </c>
      <c r="M28" s="8" t="s">
        <v>105</v>
      </c>
      <c r="N28" s="8" t="s">
        <v>23</v>
      </c>
      <c r="O28" s="8" t="s">
        <v>106</v>
      </c>
    </row>
    <row r="29" customFormat="false" ht="12.75" hidden="false" customHeight="true" outlineLevel="0" collapsed="false">
      <c r="A29" s="8"/>
      <c r="B29" s="8"/>
      <c r="C29" s="8"/>
      <c r="D29" s="8" t="s">
        <v>107</v>
      </c>
      <c r="E29" s="8" t="s">
        <v>108</v>
      </c>
      <c r="F29" s="8" t="s">
        <v>109</v>
      </c>
      <c r="G29" s="8" t="s">
        <v>110</v>
      </c>
      <c r="H29" s="8" t="s">
        <v>111</v>
      </c>
      <c r="I29" s="8" t="s">
        <v>111</v>
      </c>
      <c r="J29" s="8" t="s">
        <v>111</v>
      </c>
      <c r="K29" s="8" t="s">
        <v>112</v>
      </c>
      <c r="L29" s="8" t="s">
        <v>113</v>
      </c>
      <c r="M29" s="8" t="s">
        <v>114</v>
      </c>
      <c r="N29" s="8" t="s">
        <v>115</v>
      </c>
      <c r="O29" s="8" t="s">
        <v>116</v>
      </c>
    </row>
    <row r="30" customFormat="false" ht="15" hidden="false" customHeight="false" outlineLevel="0" collapsed="false">
      <c r="A30" s="9" t="s">
        <v>56</v>
      </c>
      <c r="B30" s="10" t="s">
        <v>57</v>
      </c>
      <c r="C30" s="9" t="s">
        <v>43</v>
      </c>
      <c r="D30" s="12" t="n">
        <v>19496719.44</v>
      </c>
      <c r="E30" s="12" t="n">
        <v>17845320.76</v>
      </c>
      <c r="F30" s="12" t="n">
        <v>8061180.01</v>
      </c>
      <c r="G30" s="12" t="n">
        <v>4183566.6</v>
      </c>
      <c r="H30" s="12" t="n">
        <v>2006360.2</v>
      </c>
      <c r="I30" s="12" t="n">
        <v>1649749.73</v>
      </c>
      <c r="J30" s="12" t="n">
        <v>197969.4</v>
      </c>
      <c r="K30" s="12" t="n">
        <v>808153.14</v>
      </c>
      <c r="L30" s="22"/>
      <c r="M30" s="22"/>
      <c r="N30" s="11" t="n">
        <v>357.49</v>
      </c>
      <c r="O30" s="12" t="n">
        <v>57</v>
      </c>
    </row>
    <row r="31" customFormat="false" ht="15" hidden="false" customHeight="false" outlineLevel="0" collapsed="false">
      <c r="A31" s="9" t="s">
        <v>58</v>
      </c>
      <c r="B31" s="10" t="s">
        <v>59</v>
      </c>
      <c r="C31" s="9" t="s">
        <v>21</v>
      </c>
      <c r="D31" s="12" t="n">
        <v>4573360.74</v>
      </c>
      <c r="E31" s="12" t="n">
        <v>4185990.86</v>
      </c>
      <c r="F31" s="12" t="n">
        <v>4427978.8</v>
      </c>
      <c r="G31" s="12" t="n">
        <v>2298018.93</v>
      </c>
      <c r="H31" s="12" t="n">
        <v>924995.78</v>
      </c>
      <c r="I31" s="12" t="n">
        <v>837854.78</v>
      </c>
      <c r="J31" s="12" t="n">
        <v>0</v>
      </c>
      <c r="K31" s="12" t="n">
        <v>443915.78</v>
      </c>
      <c r="L31" s="22" t="n">
        <v>3.42</v>
      </c>
      <c r="M31" s="22" t="n">
        <v>3.24</v>
      </c>
      <c r="N31" s="11" t="n">
        <v>152.66</v>
      </c>
      <c r="O31" s="12" t="n">
        <v>32</v>
      </c>
    </row>
    <row r="32" customFormat="false" ht="15" hidden="false" customHeight="false" outlineLevel="0" collapsed="false">
      <c r="A32" s="9" t="s">
        <v>60</v>
      </c>
      <c r="B32" s="10" t="s">
        <v>61</v>
      </c>
      <c r="C32" s="9" t="s">
        <v>43</v>
      </c>
      <c r="D32" s="12" t="n">
        <v>46537326.01</v>
      </c>
      <c r="E32" s="12" t="n">
        <v>42595551.14</v>
      </c>
      <c r="F32" s="12" t="n">
        <v>34517072.2</v>
      </c>
      <c r="G32" s="12" t="n">
        <v>17913564.82</v>
      </c>
      <c r="H32" s="12" t="n">
        <v>14092836.7</v>
      </c>
      <c r="I32" s="12" t="n">
        <v>6071450.13</v>
      </c>
      <c r="J32" s="12" t="n">
        <v>7342103.24</v>
      </c>
      <c r="K32" s="12" t="n">
        <v>3460421.46</v>
      </c>
      <c r="L32" s="22"/>
      <c r="M32" s="22"/>
      <c r="N32" s="11" t="n">
        <v>199.28</v>
      </c>
      <c r="O32" s="12" t="n">
        <v>248</v>
      </c>
    </row>
    <row r="33" customFormat="false" ht="15" hidden="false" customHeight="false" outlineLevel="0" collapsed="false">
      <c r="A33" s="9" t="s">
        <v>62</v>
      </c>
      <c r="B33" s="10" t="s">
        <v>63</v>
      </c>
      <c r="C33" s="9" t="s">
        <v>43</v>
      </c>
      <c r="D33" s="12" t="n">
        <v>8061584.59</v>
      </c>
      <c r="E33" s="12" t="n">
        <v>7378757.4</v>
      </c>
      <c r="F33" s="12" t="n">
        <v>6589773.85</v>
      </c>
      <c r="G33" s="12" t="n">
        <v>3419940.73</v>
      </c>
      <c r="H33" s="12" t="n">
        <v>3192200.26</v>
      </c>
      <c r="I33" s="12" t="n">
        <v>1157233.51</v>
      </c>
      <c r="J33" s="12" t="n">
        <v>1905282.42</v>
      </c>
      <c r="K33" s="12" t="n">
        <v>660641.05</v>
      </c>
      <c r="L33" s="22"/>
      <c r="M33" s="22"/>
      <c r="N33" s="11" t="n">
        <v>180.82</v>
      </c>
      <c r="O33" s="12" t="n">
        <v>48</v>
      </c>
    </row>
    <row r="34" customFormat="false" ht="15" hidden="false" customHeight="false" outlineLevel="0" collapsed="false">
      <c r="A34" s="9" t="s">
        <v>64</v>
      </c>
      <c r="B34" s="10" t="s">
        <v>65</v>
      </c>
      <c r="C34" s="9" t="s">
        <v>43</v>
      </c>
      <c r="D34" s="12" t="n">
        <v>21342688.34</v>
      </c>
      <c r="E34" s="12" t="n">
        <v>19534933.58</v>
      </c>
      <c r="F34" s="12" t="n">
        <v>16428883.19</v>
      </c>
      <c r="G34" s="12" t="n">
        <v>8526211.67</v>
      </c>
      <c r="H34" s="12" t="n">
        <v>5630520.12</v>
      </c>
      <c r="I34" s="12" t="n">
        <v>2876768.15</v>
      </c>
      <c r="J34" s="12" t="n">
        <v>2430437.57</v>
      </c>
      <c r="K34" s="12" t="n">
        <v>1647035.98</v>
      </c>
      <c r="L34" s="22"/>
      <c r="M34" s="22"/>
      <c r="N34" s="11" t="n">
        <v>192.02</v>
      </c>
      <c r="O34" s="12" t="n">
        <v>117</v>
      </c>
    </row>
    <row r="35" customFormat="false" ht="15" hidden="false" customHeight="true" outlineLevel="0" collapsed="false">
      <c r="A35" s="13" t="s">
        <v>46</v>
      </c>
      <c r="B35" s="13"/>
      <c r="C35" s="13"/>
      <c r="D35" s="15" t="n">
        <f aca="false">IF(SUBTOTAL(9,D30:D34)&gt;0,SUBTOTAL(9,D30:D34),"")</f>
        <v>100011679.12</v>
      </c>
      <c r="E35" s="15" t="n">
        <f aca="false">IF(SUBTOTAL(9,E30:E34)&gt;0,SUBTOTAL(9,E30:E34),"")</f>
        <v>91540553.74</v>
      </c>
      <c r="F35" s="15" t="n">
        <f aca="false">IF(SUBTOTAL(9,F30:F34)&gt;0,SUBTOTAL(9,F30:F34),"")</f>
        <v>70024888.05</v>
      </c>
      <c r="G35" s="15" t="n">
        <f aca="false">IF(SUBTOTAL(9,G30:G34)&gt;0,SUBTOTAL(9,G30:G34),"")</f>
        <v>36341302.75</v>
      </c>
      <c r="H35" s="15" t="n">
        <f aca="false">IF(SUBTOTAL(9,H30:H34)&gt;0,SUBTOTAL(9,H30:H34),"")</f>
        <v>25846913.06</v>
      </c>
      <c r="I35" s="15" t="n">
        <f aca="false">IF(SUBTOTAL(9,I30:I34)&gt;0,SUBTOTAL(9,I30:I34),"")</f>
        <v>12593056.3</v>
      </c>
      <c r="J35" s="15" t="n">
        <f aca="false">IF(SUBTOTAL(9,J30:J34)&gt;0,SUBTOTAL(9,J30:J34),"")</f>
        <v>11875792.63</v>
      </c>
      <c r="K35" s="15" t="n">
        <f aca="false">IF(SUBTOTAL(9,K30:K34)&gt;0,SUBTOTAL(9,K30:K34),"")</f>
        <v>7020167.41</v>
      </c>
      <c r="L35" s="14"/>
      <c r="M35" s="14"/>
      <c r="N35" s="14"/>
      <c r="O35" s="14"/>
    </row>
    <row r="36" customFormat="false" ht="15" hidden="false" customHeight="true" outlineLevel="0" collapsed="false">
      <c r="A36" s="13" t="s">
        <v>47</v>
      </c>
      <c r="B36" s="13"/>
      <c r="C36" s="13"/>
      <c r="D36" s="15" t="n">
        <v>100011679.12</v>
      </c>
      <c r="E36" s="15" t="n">
        <v>91540553.74</v>
      </c>
      <c r="F36" s="15" t="n">
        <v>70024888.07</v>
      </c>
      <c r="G36" s="15" t="n">
        <v>36341302.75</v>
      </c>
      <c r="H36" s="15" t="n">
        <v>25846913.06</v>
      </c>
      <c r="I36" s="15" t="n">
        <v>12593056.3</v>
      </c>
      <c r="J36" s="15" t="n">
        <v>11875792.63</v>
      </c>
      <c r="K36" s="15" t="n">
        <v>7020167.41</v>
      </c>
      <c r="L36" s="14"/>
      <c r="M36" s="14"/>
      <c r="N36" s="16" t="n">
        <v>211.11</v>
      </c>
      <c r="O36" s="15" t="n">
        <v>501</v>
      </c>
    </row>
    <row r="38" customFormat="false" ht="15" hidden="false" customHeight="false" outlineLevel="0" collapsed="false">
      <c r="A38" s="7" t="s">
        <v>66</v>
      </c>
      <c r="B38" s="7"/>
      <c r="C38" s="7"/>
      <c r="D38" s="7"/>
    </row>
    <row r="39" customFormat="false" ht="12.75" hidden="false" customHeight="true" outlineLevel="0" collapsed="false">
      <c r="A39" s="8" t="s">
        <v>4</v>
      </c>
      <c r="B39" s="8" t="s">
        <v>5</v>
      </c>
      <c r="C39" s="8" t="s">
        <v>6</v>
      </c>
      <c r="D39" s="8" t="s">
        <v>92</v>
      </c>
      <c r="E39" s="8" t="s">
        <v>93</v>
      </c>
      <c r="F39" s="8" t="s">
        <v>94</v>
      </c>
      <c r="G39" s="8" t="s">
        <v>95</v>
      </c>
      <c r="H39" s="8" t="s">
        <v>96</v>
      </c>
      <c r="I39" s="8"/>
      <c r="J39" s="8"/>
      <c r="K39" s="8" t="s">
        <v>97</v>
      </c>
      <c r="L39" s="8" t="s">
        <v>98</v>
      </c>
      <c r="M39" s="8" t="s">
        <v>99</v>
      </c>
      <c r="N39" s="8" t="s">
        <v>100</v>
      </c>
      <c r="O39" s="8" t="s">
        <v>101</v>
      </c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 t="s">
        <v>102</v>
      </c>
      <c r="I40" s="8" t="s">
        <v>21</v>
      </c>
      <c r="J40" s="8" t="s">
        <v>103</v>
      </c>
      <c r="K40" s="8"/>
      <c r="L40" s="8"/>
      <c r="M40" s="8"/>
      <c r="N40" s="8"/>
      <c r="O40" s="8"/>
    </row>
    <row r="41" customFormat="false" ht="18.75" hidden="false" customHeight="true" outlineLevel="0" collapsed="false">
      <c r="A41" s="8"/>
      <c r="B41" s="8"/>
      <c r="C41" s="8"/>
      <c r="D41" s="8" t="s">
        <v>104</v>
      </c>
      <c r="E41" s="8" t="s">
        <v>104</v>
      </c>
      <c r="F41" s="8" t="s">
        <v>104</v>
      </c>
      <c r="G41" s="8" t="s">
        <v>104</v>
      </c>
      <c r="H41" s="8" t="s">
        <v>104</v>
      </c>
      <c r="I41" s="8" t="s">
        <v>104</v>
      </c>
      <c r="J41" s="8" t="s">
        <v>104</v>
      </c>
      <c r="K41" s="8" t="s">
        <v>104</v>
      </c>
      <c r="L41" s="8" t="s">
        <v>105</v>
      </c>
      <c r="M41" s="8" t="s">
        <v>105</v>
      </c>
      <c r="N41" s="8" t="s">
        <v>23</v>
      </c>
      <c r="O41" s="8" t="s">
        <v>106</v>
      </c>
    </row>
    <row r="42" customFormat="false" ht="20.25" hidden="false" customHeight="true" outlineLevel="0" collapsed="false">
      <c r="A42" s="8"/>
      <c r="B42" s="8"/>
      <c r="C42" s="8"/>
      <c r="D42" s="8" t="s">
        <v>107</v>
      </c>
      <c r="E42" s="8" t="s">
        <v>108</v>
      </c>
      <c r="F42" s="8" t="s">
        <v>109</v>
      </c>
      <c r="G42" s="8" t="s">
        <v>110</v>
      </c>
      <c r="H42" s="8" t="s">
        <v>111</v>
      </c>
      <c r="I42" s="8" t="s">
        <v>111</v>
      </c>
      <c r="J42" s="8" t="s">
        <v>111</v>
      </c>
      <c r="K42" s="8" t="s">
        <v>112</v>
      </c>
      <c r="L42" s="8" t="s">
        <v>113</v>
      </c>
      <c r="M42" s="8" t="s">
        <v>114</v>
      </c>
      <c r="N42" s="8" t="s">
        <v>115</v>
      </c>
      <c r="O42" s="8" t="s">
        <v>116</v>
      </c>
    </row>
    <row r="43" customFormat="false" ht="14.1" hidden="false" customHeight="true" outlineLevel="0" collapsed="false">
      <c r="A43" s="9" t="s">
        <v>67</v>
      </c>
      <c r="B43" s="10" t="s">
        <v>68</v>
      </c>
      <c r="C43" s="9" t="s">
        <v>21</v>
      </c>
      <c r="D43" s="12" t="n">
        <v>2613788.15</v>
      </c>
      <c r="E43" s="12" t="n">
        <v>2595739.24</v>
      </c>
      <c r="F43" s="12" t="n">
        <v>1920857.82</v>
      </c>
      <c r="G43" s="12" t="n">
        <v>1920857.82</v>
      </c>
      <c r="H43" s="12" t="n">
        <v>536817.38</v>
      </c>
      <c r="I43" s="12" t="n">
        <v>522539.69</v>
      </c>
      <c r="J43" s="12" t="n">
        <v>0</v>
      </c>
      <c r="K43" s="12" t="n">
        <v>0</v>
      </c>
      <c r="L43" s="22" t="n">
        <v>1.53</v>
      </c>
      <c r="M43" s="22" t="n">
        <v>2.01</v>
      </c>
      <c r="N43" s="11" t="n">
        <v>135.13</v>
      </c>
      <c r="O43" s="12" t="n">
        <v>37</v>
      </c>
    </row>
    <row r="44" customFormat="false" ht="14.1" hidden="false" customHeight="true" outlineLevel="0" collapsed="false">
      <c r="A44" s="9" t="s">
        <v>69</v>
      </c>
      <c r="B44" s="10" t="s">
        <v>70</v>
      </c>
      <c r="C44" s="9" t="s">
        <v>21</v>
      </c>
      <c r="D44" s="12" t="n">
        <v>1017234.97</v>
      </c>
      <c r="E44" s="12" t="n">
        <v>912016.49</v>
      </c>
      <c r="F44" s="12" t="n">
        <v>674895.99</v>
      </c>
      <c r="G44" s="12" t="n">
        <v>674895.99</v>
      </c>
      <c r="H44" s="12" t="n">
        <v>188611.5</v>
      </c>
      <c r="I44" s="12" t="n">
        <v>183595.02</v>
      </c>
      <c r="J44" s="12" t="n">
        <v>0</v>
      </c>
      <c r="K44" s="12" t="n">
        <v>0</v>
      </c>
      <c r="L44" s="22" t="n">
        <v>2.55</v>
      </c>
      <c r="M44" s="22" t="n">
        <v>3.37</v>
      </c>
      <c r="N44" s="11" t="n">
        <v>135.13</v>
      </c>
      <c r="O44" s="12" t="n">
        <v>10</v>
      </c>
    </row>
    <row r="45" customFormat="false" ht="15" hidden="false" customHeight="false" outlineLevel="0" collapsed="false">
      <c r="A45" s="13" t="s">
        <v>46</v>
      </c>
      <c r="B45" s="13"/>
      <c r="C45" s="13"/>
      <c r="D45" s="15" t="n">
        <f aca="false">IF(SUBTOTAL(9,D43:D44)&gt;0,SUBTOTAL(9,D43:D44),"")</f>
        <v>3631023.12</v>
      </c>
      <c r="E45" s="15" t="n">
        <f aca="false">IF(SUBTOTAL(9,E43:E44)&gt;0,SUBTOTAL(9,E43:E44),"")</f>
        <v>3507755.73</v>
      </c>
      <c r="F45" s="15" t="n">
        <f aca="false">IF(SUBTOTAL(9,F43:F44)&gt;0,SUBTOTAL(9,F43:F44),"")</f>
        <v>2595753.81</v>
      </c>
      <c r="G45" s="15" t="n">
        <f aca="false">IF(SUBTOTAL(9,G43:G44)&gt;0,SUBTOTAL(9,G43:G44),"")</f>
        <v>2595753.81</v>
      </c>
      <c r="H45" s="15" t="n">
        <f aca="false">IF(SUBTOTAL(9,H43:H44)&gt;0,SUBTOTAL(9,H43:H44),"")</f>
        <v>725428.88</v>
      </c>
      <c r="I45" s="15" t="n">
        <f aca="false">IF(SUBTOTAL(9,I43:I44)&gt;0,SUBTOTAL(9,I43:I44),"")</f>
        <v>706134.71</v>
      </c>
      <c r="J45" s="15" t="n">
        <v>0</v>
      </c>
      <c r="K45" s="15" t="n">
        <v>0</v>
      </c>
      <c r="L45" s="14"/>
      <c r="M45" s="14"/>
      <c r="N45" s="14"/>
      <c r="O45" s="14"/>
    </row>
    <row r="46" customFormat="false" ht="15" hidden="false" customHeight="false" outlineLevel="0" collapsed="false">
      <c r="A46" s="13" t="s">
        <v>47</v>
      </c>
      <c r="B46" s="13"/>
      <c r="C46" s="13"/>
      <c r="D46" s="15" t="n">
        <v>3631023.12</v>
      </c>
      <c r="E46" s="15" t="n">
        <v>3507755.73</v>
      </c>
      <c r="F46" s="15" t="n">
        <v>2595753.81</v>
      </c>
      <c r="G46" s="15" t="n">
        <v>2595753.81</v>
      </c>
      <c r="H46" s="15" t="n">
        <v>725428.88</v>
      </c>
      <c r="I46" s="15" t="n">
        <v>706134.71</v>
      </c>
      <c r="J46" s="15" t="n">
        <v>0</v>
      </c>
      <c r="K46" s="15" t="n">
        <v>0</v>
      </c>
      <c r="L46" s="14" t="n">
        <v>1.71</v>
      </c>
      <c r="M46" s="14" t="n">
        <v>2.25</v>
      </c>
      <c r="N46" s="16" t="n">
        <v>135.13</v>
      </c>
      <c r="O46" s="15" t="n">
        <v>47</v>
      </c>
    </row>
    <row r="47" customFormat="false" ht="9.95" hidden="false" customHeight="true" outlineLevel="0" collapsed="false"/>
    <row r="48" customFormat="false" ht="15" hidden="false" customHeight="false" outlineLevel="0" collapsed="false">
      <c r="A48" s="7" t="s">
        <v>71</v>
      </c>
      <c r="B48" s="7"/>
      <c r="C48" s="7"/>
      <c r="D48" s="7"/>
    </row>
    <row r="49" customFormat="false" ht="15" hidden="false" customHeight="true" outlineLevel="0" collapsed="false">
      <c r="A49" s="8" t="s">
        <v>4</v>
      </c>
      <c r="B49" s="8" t="s">
        <v>5</v>
      </c>
      <c r="C49" s="8" t="s">
        <v>6</v>
      </c>
      <c r="D49" s="8" t="s">
        <v>92</v>
      </c>
      <c r="E49" s="8" t="s">
        <v>93</v>
      </c>
      <c r="F49" s="8" t="s">
        <v>94</v>
      </c>
      <c r="G49" s="8" t="s">
        <v>95</v>
      </c>
      <c r="H49" s="8" t="s">
        <v>96</v>
      </c>
      <c r="I49" s="8"/>
      <c r="J49" s="8"/>
      <c r="K49" s="8" t="s">
        <v>97</v>
      </c>
      <c r="L49" s="8" t="s">
        <v>98</v>
      </c>
      <c r="M49" s="8" t="s">
        <v>99</v>
      </c>
      <c r="N49" s="8" t="s">
        <v>100</v>
      </c>
      <c r="O49" s="8" t="s">
        <v>101</v>
      </c>
    </row>
    <row r="50" customFormat="false" ht="18.75" hidden="false" customHeight="true" outlineLevel="0" collapsed="false">
      <c r="A50" s="8"/>
      <c r="B50" s="8"/>
      <c r="C50" s="8"/>
      <c r="D50" s="8"/>
      <c r="E50" s="8"/>
      <c r="F50" s="8"/>
      <c r="G50" s="8"/>
      <c r="H50" s="8" t="s">
        <v>102</v>
      </c>
      <c r="I50" s="8" t="s">
        <v>21</v>
      </c>
      <c r="J50" s="8" t="s">
        <v>103</v>
      </c>
      <c r="K50" s="8"/>
      <c r="L50" s="8"/>
      <c r="M50" s="8"/>
      <c r="N50" s="8"/>
      <c r="O50" s="8"/>
    </row>
    <row r="51" customFormat="false" ht="20.25" hidden="false" customHeight="true" outlineLevel="0" collapsed="false">
      <c r="A51" s="8"/>
      <c r="B51" s="8"/>
      <c r="C51" s="8"/>
      <c r="D51" s="8" t="s">
        <v>104</v>
      </c>
      <c r="E51" s="8" t="s">
        <v>104</v>
      </c>
      <c r="F51" s="8" t="s">
        <v>104</v>
      </c>
      <c r="G51" s="8" t="s">
        <v>104</v>
      </c>
      <c r="H51" s="8" t="s">
        <v>104</v>
      </c>
      <c r="I51" s="8" t="s">
        <v>104</v>
      </c>
      <c r="J51" s="8" t="s">
        <v>104</v>
      </c>
      <c r="K51" s="8" t="s">
        <v>104</v>
      </c>
      <c r="L51" s="8" t="s">
        <v>105</v>
      </c>
      <c r="M51" s="8" t="s">
        <v>105</v>
      </c>
      <c r="N51" s="8" t="s">
        <v>23</v>
      </c>
      <c r="O51" s="8" t="s">
        <v>106</v>
      </c>
    </row>
    <row r="52" customFormat="false" ht="12.75" hidden="false" customHeight="true" outlineLevel="0" collapsed="false">
      <c r="A52" s="8"/>
      <c r="B52" s="8"/>
      <c r="C52" s="8"/>
      <c r="D52" s="8" t="s">
        <v>107</v>
      </c>
      <c r="E52" s="8" t="s">
        <v>108</v>
      </c>
      <c r="F52" s="8" t="s">
        <v>109</v>
      </c>
      <c r="G52" s="8" t="s">
        <v>110</v>
      </c>
      <c r="H52" s="8" t="s">
        <v>111</v>
      </c>
      <c r="I52" s="8" t="s">
        <v>111</v>
      </c>
      <c r="J52" s="8" t="s">
        <v>111</v>
      </c>
      <c r="K52" s="8" t="s">
        <v>112</v>
      </c>
      <c r="L52" s="8" t="s">
        <v>113</v>
      </c>
      <c r="M52" s="8" t="s">
        <v>114</v>
      </c>
      <c r="N52" s="8" t="s">
        <v>115</v>
      </c>
      <c r="O52" s="8" t="s">
        <v>116</v>
      </c>
    </row>
    <row r="53" customFormat="false" ht="14.1" hidden="false" customHeight="true" outlineLevel="0" collapsed="false">
      <c r="A53" s="9" t="s">
        <v>72</v>
      </c>
      <c r="B53" s="10" t="s">
        <v>73</v>
      </c>
      <c r="C53" s="9" t="s">
        <v>43</v>
      </c>
      <c r="D53" s="12" t="n">
        <v>2618427.23</v>
      </c>
      <c r="E53" s="12" t="n">
        <v>3086873.47</v>
      </c>
      <c r="F53" s="12" t="n">
        <v>2413803.69</v>
      </c>
      <c r="G53" s="12" t="n">
        <v>2272865.38</v>
      </c>
      <c r="H53" s="12" t="n">
        <v>369686.45</v>
      </c>
      <c r="I53" s="12" t="n">
        <v>131112.89</v>
      </c>
      <c r="J53" s="12" t="n">
        <v>207671.59</v>
      </c>
      <c r="K53" s="12" t="n">
        <v>26459.16</v>
      </c>
      <c r="L53" s="22" t="n">
        <v>1.8</v>
      </c>
      <c r="M53" s="22" t="n">
        <v>1.85</v>
      </c>
      <c r="N53" s="11" t="n">
        <v>134.25</v>
      </c>
      <c r="O53" s="12" t="n">
        <v>36</v>
      </c>
    </row>
    <row r="54" customFormat="false" ht="14.1" hidden="false" customHeight="true" outlineLevel="0" collapsed="false">
      <c r="A54" s="9" t="s">
        <v>74</v>
      </c>
      <c r="B54" s="10" t="s">
        <v>75</v>
      </c>
      <c r="C54" s="9" t="s">
        <v>43</v>
      </c>
      <c r="D54" s="12" t="n">
        <v>5334426.45</v>
      </c>
      <c r="E54" s="12" t="n">
        <v>4238525.97</v>
      </c>
      <c r="F54" s="12" t="n">
        <v>3314346.94</v>
      </c>
      <c r="G54" s="12" t="n">
        <v>3120827.29</v>
      </c>
      <c r="H54" s="12" t="n">
        <v>507609.28</v>
      </c>
      <c r="I54" s="12" t="n">
        <v>180028.56</v>
      </c>
      <c r="J54" s="12" t="n">
        <v>285149.83</v>
      </c>
      <c r="K54" s="12" t="n">
        <v>36330.57</v>
      </c>
      <c r="L54" s="22" t="n">
        <v>1.42</v>
      </c>
      <c r="M54" s="22" t="n">
        <v>2.22</v>
      </c>
      <c r="N54" s="11" t="n">
        <v>134.25</v>
      </c>
      <c r="O54" s="12" t="n">
        <v>50</v>
      </c>
    </row>
    <row r="55" customFormat="false" ht="14.1" hidden="false" customHeight="true" outlineLevel="0" collapsed="false">
      <c r="A55" s="9" t="s">
        <v>76</v>
      </c>
      <c r="B55" s="10" t="s">
        <v>77</v>
      </c>
      <c r="C55" s="9" t="s">
        <v>43</v>
      </c>
      <c r="D55" s="12" t="n">
        <v>733604.23</v>
      </c>
      <c r="E55" s="12" t="n">
        <v>890072.9</v>
      </c>
      <c r="F55" s="12" t="n">
        <v>695999.13</v>
      </c>
      <c r="G55" s="12" t="n">
        <v>655360.8</v>
      </c>
      <c r="H55" s="12" t="n">
        <v>106595.85</v>
      </c>
      <c r="I55" s="12" t="n">
        <v>37805.25</v>
      </c>
      <c r="J55" s="12" t="n">
        <v>59880.28</v>
      </c>
      <c r="K55" s="12" t="n">
        <v>7629.27</v>
      </c>
      <c r="L55" s="22" t="n">
        <v>1.89</v>
      </c>
      <c r="M55" s="22" t="n">
        <v>1.81</v>
      </c>
      <c r="N55" s="11" t="n">
        <v>134.25</v>
      </c>
      <c r="O55" s="12" t="n">
        <v>9</v>
      </c>
    </row>
    <row r="56" customFormat="false" ht="15" hidden="false" customHeight="false" outlineLevel="0" collapsed="false">
      <c r="A56" s="13" t="s">
        <v>46</v>
      </c>
      <c r="B56" s="13"/>
      <c r="C56" s="13"/>
      <c r="D56" s="15" t="n">
        <f aca="false">IF(SUBTOTAL(9,D53:D55)&gt;0,SUBTOTAL(9,D53:D55),"")</f>
        <v>8686457.91</v>
      </c>
      <c r="E56" s="15" t="n">
        <f aca="false">IF(SUBTOTAL(9,E53:E55)&gt;0,SUBTOTAL(9,E53:E55),"")</f>
        <v>8215472.34</v>
      </c>
      <c r="F56" s="15" t="n">
        <f aca="false">IF(SUBTOTAL(9,F53:F55)&gt;0,SUBTOTAL(9,F53:F55),"")</f>
        <v>6424149.76</v>
      </c>
      <c r="G56" s="15" t="n">
        <f aca="false">IF(SUBTOTAL(9,G53:G55)&gt;0,SUBTOTAL(9,G53:G55),"")</f>
        <v>6049053.47</v>
      </c>
      <c r="H56" s="15" t="n">
        <f aca="false">IF(SUBTOTAL(9,H53:H55)&gt;0,SUBTOTAL(9,H53:H55),"")</f>
        <v>983891.58</v>
      </c>
      <c r="I56" s="15" t="n">
        <f aca="false">IF(SUBTOTAL(9,I53:I55)&gt;0,SUBTOTAL(9,I53:I55),"")</f>
        <v>348946.7</v>
      </c>
      <c r="J56" s="15" t="n">
        <f aca="false">IF(SUBTOTAL(9,J53:J55)&gt;0,SUBTOTAL(9,J53:J55),"")</f>
        <v>552701.7</v>
      </c>
      <c r="K56" s="15" t="n">
        <f aca="false">IF(SUBTOTAL(9,K53:K55)&gt;0,SUBTOTAL(9,K53:K55),"")</f>
        <v>70419</v>
      </c>
      <c r="L56" s="14"/>
      <c r="M56" s="14"/>
      <c r="N56" s="14"/>
      <c r="O56" s="14"/>
    </row>
    <row r="57" customFormat="false" ht="15" hidden="false" customHeight="true" outlineLevel="0" collapsed="false">
      <c r="A57" s="13" t="s">
        <v>47</v>
      </c>
      <c r="B57" s="13"/>
      <c r="C57" s="13"/>
      <c r="D57" s="15" t="n">
        <v>8686457.91</v>
      </c>
      <c r="E57" s="15" t="n">
        <v>8215472.34</v>
      </c>
      <c r="F57" s="15" t="n">
        <v>6424149.76</v>
      </c>
      <c r="G57" s="15" t="n">
        <v>6049053.47</v>
      </c>
      <c r="H57" s="15" t="n">
        <v>983891.58</v>
      </c>
      <c r="I57" s="15" t="n">
        <v>348946.7</v>
      </c>
      <c r="J57" s="15" t="n">
        <v>552701.7</v>
      </c>
      <c r="K57" s="15" t="n">
        <v>70419</v>
      </c>
      <c r="L57" s="14" t="n">
        <v>1.59</v>
      </c>
      <c r="M57" s="14" t="n">
        <v>2.07</v>
      </c>
      <c r="N57" s="16" t="n">
        <v>134.25</v>
      </c>
      <c r="O57" s="15" t="n">
        <v>95</v>
      </c>
    </row>
    <row r="58" customFormat="false" ht="9" hidden="false" customHeight="true" outlineLevel="0" collapsed="false"/>
    <row r="59" customFormat="false" ht="15" hidden="false" customHeight="false" outlineLevel="0" collapsed="false">
      <c r="A59" s="7" t="s">
        <v>78</v>
      </c>
      <c r="B59" s="7"/>
      <c r="C59" s="7"/>
      <c r="D59" s="7"/>
    </row>
    <row r="60" customFormat="false" ht="15" hidden="false" customHeight="true" outlineLevel="0" collapsed="false">
      <c r="A60" s="8" t="s">
        <v>4</v>
      </c>
      <c r="B60" s="8" t="s">
        <v>5</v>
      </c>
      <c r="C60" s="8" t="s">
        <v>6</v>
      </c>
      <c r="D60" s="8" t="s">
        <v>92</v>
      </c>
      <c r="E60" s="8" t="s">
        <v>93</v>
      </c>
      <c r="F60" s="8" t="s">
        <v>94</v>
      </c>
      <c r="G60" s="8" t="s">
        <v>95</v>
      </c>
      <c r="H60" s="8" t="s">
        <v>96</v>
      </c>
      <c r="I60" s="8"/>
      <c r="J60" s="8"/>
      <c r="K60" s="8" t="s">
        <v>97</v>
      </c>
      <c r="L60" s="8" t="s">
        <v>98</v>
      </c>
      <c r="M60" s="8" t="s">
        <v>99</v>
      </c>
      <c r="N60" s="8" t="s">
        <v>100</v>
      </c>
      <c r="O60" s="8" t="s">
        <v>101</v>
      </c>
    </row>
    <row r="61" customFormat="fals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 t="s">
        <v>102</v>
      </c>
      <c r="I61" s="8" t="s">
        <v>21</v>
      </c>
      <c r="J61" s="8" t="s">
        <v>103</v>
      </c>
      <c r="K61" s="8"/>
      <c r="L61" s="8"/>
      <c r="M61" s="8"/>
      <c r="N61" s="8"/>
      <c r="O61" s="8"/>
    </row>
    <row r="62" customFormat="false" ht="15" hidden="false" customHeight="false" outlineLevel="0" collapsed="false">
      <c r="A62" s="8"/>
      <c r="B62" s="8"/>
      <c r="C62" s="8"/>
      <c r="D62" s="8" t="s">
        <v>104</v>
      </c>
      <c r="E62" s="8" t="s">
        <v>104</v>
      </c>
      <c r="F62" s="8" t="s">
        <v>104</v>
      </c>
      <c r="G62" s="8" t="s">
        <v>104</v>
      </c>
      <c r="H62" s="8" t="s">
        <v>104</v>
      </c>
      <c r="I62" s="8" t="s">
        <v>104</v>
      </c>
      <c r="J62" s="8" t="s">
        <v>104</v>
      </c>
      <c r="K62" s="8" t="s">
        <v>104</v>
      </c>
      <c r="L62" s="8" t="s">
        <v>105</v>
      </c>
      <c r="M62" s="8" t="s">
        <v>105</v>
      </c>
      <c r="N62" s="8" t="s">
        <v>23</v>
      </c>
      <c r="O62" s="8" t="s">
        <v>106</v>
      </c>
    </row>
    <row r="63" customFormat="false" ht="15" hidden="false" customHeight="false" outlineLevel="0" collapsed="false">
      <c r="A63" s="8"/>
      <c r="B63" s="8"/>
      <c r="C63" s="8"/>
      <c r="D63" s="8" t="s">
        <v>107</v>
      </c>
      <c r="E63" s="8" t="s">
        <v>108</v>
      </c>
      <c r="F63" s="8" t="s">
        <v>109</v>
      </c>
      <c r="G63" s="8" t="s">
        <v>110</v>
      </c>
      <c r="H63" s="8" t="s">
        <v>111</v>
      </c>
      <c r="I63" s="8" t="s">
        <v>111</v>
      </c>
      <c r="J63" s="8" t="s">
        <v>111</v>
      </c>
      <c r="K63" s="8" t="s">
        <v>112</v>
      </c>
      <c r="L63" s="8" t="s">
        <v>113</v>
      </c>
      <c r="M63" s="8" t="s">
        <v>114</v>
      </c>
      <c r="N63" s="8" t="s">
        <v>115</v>
      </c>
      <c r="O63" s="8" t="s">
        <v>116</v>
      </c>
    </row>
    <row r="64" customFormat="false" ht="14.1" hidden="false" customHeight="true" outlineLevel="0" collapsed="false">
      <c r="A64" s="9" t="s">
        <v>79</v>
      </c>
      <c r="B64" s="10" t="s">
        <v>80</v>
      </c>
      <c r="C64" s="9" t="s">
        <v>21</v>
      </c>
      <c r="D64" s="12" t="n">
        <v>611045</v>
      </c>
      <c r="E64" s="12" t="n">
        <v>599812</v>
      </c>
      <c r="F64" s="12" t="n">
        <v>235749</v>
      </c>
      <c r="G64" s="12" t="n">
        <v>235749</v>
      </c>
      <c r="H64" s="12" t="n">
        <v>21217</v>
      </c>
      <c r="I64" s="12" t="n">
        <v>21217</v>
      </c>
      <c r="J64" s="12" t="n">
        <v>0</v>
      </c>
      <c r="K64" s="12" t="n">
        <v>0</v>
      </c>
      <c r="L64" s="22" t="n">
        <v>1.12</v>
      </c>
      <c r="M64" s="22" t="n">
        <v>2.69</v>
      </c>
      <c r="N64" s="11" t="n">
        <v>254.42</v>
      </c>
      <c r="O64" s="12" t="n">
        <v>12</v>
      </c>
    </row>
    <row r="65" customFormat="false" ht="14.1" hidden="false" customHeight="true" outlineLevel="0" collapsed="false">
      <c r="A65" s="9" t="s">
        <v>81</v>
      </c>
      <c r="B65" s="10" t="s">
        <v>82</v>
      </c>
      <c r="C65" s="9" t="s">
        <v>43</v>
      </c>
      <c r="D65" s="12" t="n">
        <v>1683678</v>
      </c>
      <c r="E65" s="12" t="n">
        <v>1664017</v>
      </c>
      <c r="F65" s="12" t="n">
        <v>937488</v>
      </c>
      <c r="G65" s="12" t="n">
        <v>858838</v>
      </c>
      <c r="H65" s="12" t="n">
        <v>75905</v>
      </c>
      <c r="I65" s="12" t="n">
        <v>60905</v>
      </c>
      <c r="J65" s="12" t="n">
        <v>15000</v>
      </c>
      <c r="K65" s="12" t="n">
        <v>0</v>
      </c>
      <c r="L65" s="22"/>
      <c r="M65" s="22"/>
      <c r="N65" s="11" t="n">
        <v>177.49</v>
      </c>
      <c r="O65" s="12" t="n">
        <v>14</v>
      </c>
    </row>
    <row r="66" customFormat="false" ht="14.1" hidden="false" customHeight="true" outlineLevel="0" collapsed="false">
      <c r="A66" s="9" t="s">
        <v>83</v>
      </c>
      <c r="B66" s="10" t="s">
        <v>84</v>
      </c>
      <c r="C66" s="9" t="s">
        <v>21</v>
      </c>
      <c r="D66" s="12" t="n">
        <v>495164</v>
      </c>
      <c r="E66" s="12" t="n">
        <v>489320</v>
      </c>
      <c r="F66" s="12" t="n">
        <v>173734</v>
      </c>
      <c r="G66" s="12" t="n">
        <v>173734</v>
      </c>
      <c r="H66" s="12" t="n">
        <v>10500</v>
      </c>
      <c r="I66" s="12" t="n">
        <v>10500</v>
      </c>
      <c r="J66" s="12" t="n">
        <v>0</v>
      </c>
      <c r="K66" s="12" t="n">
        <v>0</v>
      </c>
      <c r="L66" s="22" t="n">
        <v>0.93</v>
      </c>
      <c r="M66" s="22" t="n">
        <v>2.38</v>
      </c>
      <c r="N66" s="11" t="n">
        <v>281.64</v>
      </c>
      <c r="O66" s="12" t="n">
        <v>6</v>
      </c>
    </row>
    <row r="67" customFormat="false" ht="15" hidden="false" customHeight="false" outlineLevel="0" collapsed="false">
      <c r="A67" s="13" t="s">
        <v>46</v>
      </c>
      <c r="B67" s="13"/>
      <c r="C67" s="13"/>
      <c r="D67" s="15" t="n">
        <f aca="false">IF(SUBTOTAL(9,D64:D66)&gt;0,SUBTOTAL(9,D64:D66),"")</f>
        <v>2789887</v>
      </c>
      <c r="E67" s="15" t="n">
        <f aca="false">IF(SUBTOTAL(9,E64:E66)&gt;0,SUBTOTAL(9,E64:E66),"")</f>
        <v>2753149</v>
      </c>
      <c r="F67" s="15" t="n">
        <f aca="false">IF(SUBTOTAL(9,F64:F66)&gt;0,SUBTOTAL(9,F64:F66),"")</f>
        <v>1346971</v>
      </c>
      <c r="G67" s="15" t="n">
        <f aca="false">IF(SUBTOTAL(9,G64:G66)&gt;0,SUBTOTAL(9,G64:G66),"")</f>
        <v>1268321</v>
      </c>
      <c r="H67" s="15" t="n">
        <f aca="false">IF(SUBTOTAL(9,H64:H66)&gt;0,SUBTOTAL(9,H64:H66),"")</f>
        <v>107622</v>
      </c>
      <c r="I67" s="15" t="n">
        <f aca="false">IF(SUBTOTAL(9,I64:I66)&gt;0,SUBTOTAL(9,I64:I66),"")</f>
        <v>92622</v>
      </c>
      <c r="J67" s="15" t="n">
        <f aca="false">IF(SUBTOTAL(9,J64:J66)&gt;0,SUBTOTAL(9,J64:J66),"")</f>
        <v>15000</v>
      </c>
      <c r="K67" s="15" t="n">
        <v>0</v>
      </c>
      <c r="L67" s="14"/>
      <c r="M67" s="14"/>
      <c r="N67" s="14"/>
      <c r="O67" s="14"/>
    </row>
    <row r="68" customFormat="false" ht="15" hidden="false" customHeight="false" outlineLevel="0" collapsed="false">
      <c r="A68" s="13" t="s">
        <v>47</v>
      </c>
      <c r="B68" s="13"/>
      <c r="C68" s="13"/>
      <c r="D68" s="15" t="n">
        <v>2789887</v>
      </c>
      <c r="E68" s="15" t="n">
        <v>2753149</v>
      </c>
      <c r="F68" s="15" t="n">
        <v>1346971</v>
      </c>
      <c r="G68" s="15" t="n">
        <v>1268321</v>
      </c>
      <c r="H68" s="15" t="n">
        <v>107622</v>
      </c>
      <c r="I68" s="15" t="n">
        <v>92622</v>
      </c>
      <c r="J68" s="15" t="n">
        <v>15000</v>
      </c>
      <c r="K68" s="15" t="n">
        <v>0</v>
      </c>
      <c r="L68" s="14"/>
      <c r="M68" s="14"/>
      <c r="N68" s="16" t="n">
        <v>204.4</v>
      </c>
      <c r="O68" s="15" t="n">
        <v>33</v>
      </c>
    </row>
    <row r="69" customFormat="false" ht="12.95" hidden="false" customHeight="true" outlineLevel="0" collapsed="false">
      <c r="A69" s="20" t="s">
        <v>85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</row>
    <row r="70" customFormat="false" ht="12.95" hidden="false" customHeight="true" outlineLevel="0" collapsed="false">
      <c r="A70" s="21" t="s">
        <v>86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customFormat="false" ht="12.95" hidden="false" customHeight="true" outlineLevel="0" collapsed="false">
      <c r="A71" s="21" t="s">
        <v>117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12.95" hidden="false" customHeight="true" outlineLevel="0" collapsed="false">
      <c r="A72" s="21" t="s">
        <v>118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</row>
    <row r="73" customFormat="false" ht="12.95" hidden="false" customHeight="true" outlineLevel="0" collapsed="false">
      <c r="A73" s="21" t="s">
        <v>89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12.95" hidden="false" customHeight="true" outlineLevel="0" collapsed="false">
      <c r="A74" s="21" t="s">
        <v>119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</row>
  </sheetData>
  <mergeCells count="105">
    <mergeCell ref="A1:O1"/>
    <mergeCell ref="A2:L2"/>
    <mergeCell ref="M2:N2"/>
    <mergeCell ref="A4:D4"/>
    <mergeCell ref="A5:A8"/>
    <mergeCell ref="B5:B8"/>
    <mergeCell ref="C5:C8"/>
    <mergeCell ref="D5:D6"/>
    <mergeCell ref="E5:E6"/>
    <mergeCell ref="F5:F6"/>
    <mergeCell ref="G5:G6"/>
    <mergeCell ref="H5:J5"/>
    <mergeCell ref="K5:K6"/>
    <mergeCell ref="L5:L6"/>
    <mergeCell ref="M5:M6"/>
    <mergeCell ref="N5:N6"/>
    <mergeCell ref="O5:O6"/>
    <mergeCell ref="A11:C11"/>
    <mergeCell ref="A12:C12"/>
    <mergeCell ref="A14:D14"/>
    <mergeCell ref="A15:A18"/>
    <mergeCell ref="B15:B18"/>
    <mergeCell ref="C15:C18"/>
    <mergeCell ref="D15:D16"/>
    <mergeCell ref="E15:E16"/>
    <mergeCell ref="F15:F16"/>
    <mergeCell ref="G15:G16"/>
    <mergeCell ref="H15:J15"/>
    <mergeCell ref="K15:K16"/>
    <mergeCell ref="L15:L16"/>
    <mergeCell ref="M15:M16"/>
    <mergeCell ref="N15:N16"/>
    <mergeCell ref="O15:O16"/>
    <mergeCell ref="A22:C22"/>
    <mergeCell ref="A23:C23"/>
    <mergeCell ref="A25:D25"/>
    <mergeCell ref="A26:A29"/>
    <mergeCell ref="B26:B29"/>
    <mergeCell ref="C26:C29"/>
    <mergeCell ref="D26:D27"/>
    <mergeCell ref="E26:E27"/>
    <mergeCell ref="F26:F27"/>
    <mergeCell ref="G26:G27"/>
    <mergeCell ref="H26:J26"/>
    <mergeCell ref="K26:K27"/>
    <mergeCell ref="L26:L27"/>
    <mergeCell ref="M26:M27"/>
    <mergeCell ref="N26:N27"/>
    <mergeCell ref="O26:O27"/>
    <mergeCell ref="A35:C35"/>
    <mergeCell ref="A36:C36"/>
    <mergeCell ref="A38:D38"/>
    <mergeCell ref="A39:A42"/>
    <mergeCell ref="B39:B42"/>
    <mergeCell ref="C39:C42"/>
    <mergeCell ref="D39:D40"/>
    <mergeCell ref="E39:E40"/>
    <mergeCell ref="F39:F40"/>
    <mergeCell ref="G39:G40"/>
    <mergeCell ref="H39:J39"/>
    <mergeCell ref="K39:K40"/>
    <mergeCell ref="L39:L40"/>
    <mergeCell ref="M39:M40"/>
    <mergeCell ref="N39:N40"/>
    <mergeCell ref="O39:O40"/>
    <mergeCell ref="A45:C45"/>
    <mergeCell ref="A46:C46"/>
    <mergeCell ref="A48:D48"/>
    <mergeCell ref="A49:A52"/>
    <mergeCell ref="B49:B52"/>
    <mergeCell ref="C49:C52"/>
    <mergeCell ref="D49:D50"/>
    <mergeCell ref="E49:E50"/>
    <mergeCell ref="F49:F50"/>
    <mergeCell ref="G49:G50"/>
    <mergeCell ref="H49:J49"/>
    <mergeCell ref="K49:K50"/>
    <mergeCell ref="L49:L50"/>
    <mergeCell ref="M49:M50"/>
    <mergeCell ref="N49:N50"/>
    <mergeCell ref="O49:O50"/>
    <mergeCell ref="A56:C56"/>
    <mergeCell ref="A57:C57"/>
    <mergeCell ref="A59:D59"/>
    <mergeCell ref="A60:A63"/>
    <mergeCell ref="B60:B63"/>
    <mergeCell ref="C60:C63"/>
    <mergeCell ref="D60:D61"/>
    <mergeCell ref="E60:E61"/>
    <mergeCell ref="F60:F61"/>
    <mergeCell ref="G60:G61"/>
    <mergeCell ref="H60:J60"/>
    <mergeCell ref="K60:K61"/>
    <mergeCell ref="L60:L61"/>
    <mergeCell ref="M60:M61"/>
    <mergeCell ref="N60:N61"/>
    <mergeCell ref="O60:O61"/>
    <mergeCell ref="A67:C67"/>
    <mergeCell ref="A68:C68"/>
    <mergeCell ref="A69:O69"/>
    <mergeCell ref="A70:O70"/>
    <mergeCell ref="A71:O71"/>
    <mergeCell ref="A72:O72"/>
    <mergeCell ref="A73:O73"/>
    <mergeCell ref="A74:O74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firstPageNumber="314" useFirstPageNumber="tru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7:59:23Z</dcterms:created>
  <dc:creator/>
  <dc:description/>
  <dc:language>en-US</dc:language>
  <cp:lastModifiedBy>mauricio.reis</cp:lastModifiedBy>
  <cp:lastPrinted>2012-06-01T15:03:12Z</cp:lastPrinted>
  <dcterms:modified xsi:type="dcterms:W3CDTF">2012-06-01T15:04:11Z</dcterms:modified>
  <cp:revision>0</cp:revision>
  <dc:subject/>
  <dc:title/>
</cp:coreProperties>
</file>